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* Sea-Bird</t>
  </si>
  <si>
    <t xml:space="preserve">SBE 9 Raw Dat</t>
  </si>
  <si>
    <t xml:space="preserve">a File:</t>
  </si>
  <si>
    <t xml:space="preserve">* FileName</t>
  </si>
  <si>
    <t xml:space="preserve">RAW\G020312</t>
  </si>
  <si>
    <t xml:space="preserve">.DAT</t>
  </si>
  <si>
    <t xml:space="preserve">* Software</t>
  </si>
  <si>
    <t xml:space="preserve">Version 4.242</t>
  </si>
  <si>
    <t xml:space="preserve">* Temperatu</t>
  </si>
  <si>
    <t xml:space="preserve">re SN = 2470</t>
  </si>
  <si>
    <t xml:space="preserve">* Conductiv</t>
  </si>
  <si>
    <t xml:space="preserve">ity SN = 2247</t>
  </si>
  <si>
    <t xml:space="preserve">* Number of</t>
  </si>
  <si>
    <t xml:space="preserve">Bytes Per Sc</t>
  </si>
  <si>
    <t xml:space="preserve">an = 30</t>
  </si>
  <si>
    <t xml:space="preserve">Voltage Word</t>
  </si>
  <si>
    <t xml:space="preserve">s = 4</t>
  </si>
  <si>
    <t xml:space="preserve">Scans Averag</t>
  </si>
  <si>
    <t xml:space="preserve">ed by the D</t>
  </si>
  <si>
    <t xml:space="preserve">eck Unit = 1</t>
  </si>
  <si>
    <t xml:space="preserve">* System Up</t>
  </si>
  <si>
    <t xml:space="preserve">Load Time = A</t>
  </si>
  <si>
    <t xml:space="preserve">pr 16 2002</t>
  </si>
  <si>
    <t xml:space="preserve">* NMEA Lati</t>
  </si>
  <si>
    <t xml:space="preserve">tude = 66 37.</t>
  </si>
  <si>
    <t xml:space="preserve">54 S</t>
  </si>
  <si>
    <t xml:space="preserve">* NMEA Long</t>
  </si>
  <si>
    <t xml:space="preserve">itude = 067 2</t>
  </si>
  <si>
    <t xml:space="preserve">9.03 W</t>
  </si>
  <si>
    <t xml:space="preserve">* NMEA UTC</t>
  </si>
  <si>
    <t xml:space="preserve">(Time) = 16:4</t>
  </si>
  <si>
    <t xml:space="preserve">Bottle</t>
  </si>
  <si>
    <t xml:space="preserve">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n</t>
  </si>
  <si>
    <t xml:space="preserve">Time</t>
  </si>
  <si>
    <t xml:space="preserve">Apr 16 2002</t>
  </si>
  <si>
    <t xml:space="preserve">1 (avg)</t>
  </si>
  <si>
    <t xml:space="preserve">0 (sdev)</t>
  </si>
  <si>
    <t xml:space="preserve">2 (avg)</t>
  </si>
  <si>
    <t xml:space="preserve">0.0056  5.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  <si>
    <t xml:space="preserve">13 (avg)</t>
  </si>
  <si>
    <t xml:space="preserve">14 (avg)</t>
  </si>
  <si>
    <t xml:space="preserve">15 (avg)</t>
  </si>
  <si>
    <t xml:space="preserve">16 (avg)</t>
  </si>
  <si>
    <t xml:space="preserve">17 (avg)</t>
  </si>
  <si>
    <t xml:space="preserve">18 (avg)</t>
  </si>
  <si>
    <t xml:space="preserve">19 (avg)</t>
  </si>
  <si>
    <t xml:space="preserve">20 (avg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[$-409]h:mm"/>
    <numFmt numFmtId="167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6.42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e">
        <f aca="false">#NAME?:#NAME?</f>
        <v>#NAME?</v>
      </c>
      <c r="C2" s="0" t="s">
        <v>4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</row>
    <row r="7" customFormat="false" ht="12.75" hidden="false" customHeight="false" outlineLevel="0" collapsed="false">
      <c r="A7" s="0" t="s">
        <v>12</v>
      </c>
      <c r="B7" s="0" t="s">
        <v>15</v>
      </c>
      <c r="C7" s="0" t="s">
        <v>16</v>
      </c>
    </row>
    <row r="8" customFormat="false" ht="12.75" hidden="false" customHeight="false" outlineLevel="0" collapsed="false">
      <c r="A8" s="0" t="s">
        <v>12</v>
      </c>
      <c r="B8" s="0" t="s">
        <v>17</v>
      </c>
      <c r="C8" s="0" t="s">
        <v>18</v>
      </c>
      <c r="D8" s="0" t="s">
        <v>19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22</v>
      </c>
      <c r="D9" s="1" t="n">
        <v>0.699027777777778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0" t="s">
        <v>25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0" t="s">
        <v>28</v>
      </c>
    </row>
    <row r="14" customFormat="false" ht="12.75" hidden="false" customHeight="false" outlineLevel="0" collapsed="false">
      <c r="A14" s="0" t="s">
        <v>29</v>
      </c>
      <c r="B14" s="0" t="s">
        <v>30</v>
      </c>
      <c r="C14" s="2" t="n">
        <v>0.256944444444445</v>
      </c>
    </row>
    <row r="16" customFormat="false" ht="12.75" hidden="false" customHeight="false" outlineLevel="0" collapsed="false">
      <c r="A16" s="0" t="s">
        <v>31</v>
      </c>
      <c r="B16" s="0" t="s">
        <v>32</v>
      </c>
      <c r="C16" s="0" t="s">
        <v>33</v>
      </c>
      <c r="D16" s="0" t="s">
        <v>34</v>
      </c>
      <c r="E16" s="0" t="s">
        <v>35</v>
      </c>
      <c r="F16" s="0" t="s">
        <v>36</v>
      </c>
      <c r="G16" s="0" t="s">
        <v>37</v>
      </c>
      <c r="H16" s="0" t="s">
        <v>38</v>
      </c>
      <c r="I16" s="0" t="s">
        <v>39</v>
      </c>
      <c r="J16" s="0" t="s">
        <v>40</v>
      </c>
      <c r="K16" s="0" t="s">
        <v>41</v>
      </c>
      <c r="L16" s="0" t="s">
        <v>42</v>
      </c>
      <c r="M16" s="0" t="s">
        <v>43</v>
      </c>
      <c r="N16" s="0" t="s">
        <v>35</v>
      </c>
      <c r="O16" s="0" t="s">
        <v>44</v>
      </c>
      <c r="P16" s="0" t="s">
        <v>45</v>
      </c>
      <c r="Q16" s="0" t="s">
        <v>46</v>
      </c>
      <c r="R16" s="0" t="s">
        <v>47</v>
      </c>
      <c r="S16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</row>
    <row r="18" customFormat="false" ht="12.75" hidden="false" customHeight="false" outlineLevel="0" collapsed="false">
      <c r="A18" s="0" t="n">
        <v>1</v>
      </c>
      <c r="B18" s="0" t="s">
        <v>51</v>
      </c>
      <c r="C18" s="0" t="n">
        <v>34.7209</v>
      </c>
      <c r="D18" s="0" t="n">
        <v>34.7209</v>
      </c>
      <c r="E18" s="0" t="n">
        <v>4.38838</v>
      </c>
      <c r="F18" s="0" t="n">
        <v>1.2879</v>
      </c>
      <c r="G18" s="0" t="n">
        <v>27.8014</v>
      </c>
      <c r="H18" s="0" t="n">
        <v>27.8014</v>
      </c>
      <c r="I18" s="0" t="n">
        <v>794.219</v>
      </c>
      <c r="J18" s="0" t="n">
        <v>784.842</v>
      </c>
      <c r="K18" s="0" t="n">
        <v>1.3303</v>
      </c>
      <c r="L18" s="0" t="n">
        <v>1.3309</v>
      </c>
      <c r="M18" s="0" t="n">
        <v>56.37283</v>
      </c>
      <c r="N18" s="0" t="n">
        <v>4.38813</v>
      </c>
      <c r="O18" s="0" t="n">
        <v>1.0883</v>
      </c>
      <c r="P18" s="0" t="n">
        <v>0.1429</v>
      </c>
      <c r="Q18" s="0" t="n">
        <v>4.6127</v>
      </c>
      <c r="R18" s="0" t="n">
        <v>0.5155</v>
      </c>
      <c r="S18" s="0" t="s">
        <v>52</v>
      </c>
    </row>
    <row r="19" customFormat="false" ht="12.75" hidden="false" customHeight="false" outlineLevel="0" collapsed="false">
      <c r="B19" s="1" t="n">
        <v>0.715416666666667</v>
      </c>
      <c r="I19" s="0" t="n">
        <v>0.03</v>
      </c>
      <c r="J19" s="0" t="n">
        <v>0.03</v>
      </c>
      <c r="K19" s="0" t="n">
        <v>0.0001</v>
      </c>
      <c r="L19" s="0" t="n">
        <v>0.0001</v>
      </c>
      <c r="M19" s="0" t="n">
        <v>0.0473</v>
      </c>
      <c r="N19" s="0" t="n">
        <v>0.00368</v>
      </c>
      <c r="O19" s="0" t="n">
        <v>0.0025</v>
      </c>
      <c r="P19" s="0" t="n">
        <v>0.0002</v>
      </c>
      <c r="Q19" s="0" t="n">
        <v>0.0015</v>
      </c>
      <c r="R19" s="0" t="n">
        <v>0.0032</v>
      </c>
      <c r="S19" s="0" t="s">
        <v>53</v>
      </c>
    </row>
    <row r="20" customFormat="false" ht="12.75" hidden="false" customHeight="false" outlineLevel="0" collapsed="false">
      <c r="A20" s="0" t="n">
        <v>2</v>
      </c>
      <c r="B20" s="0" t="s">
        <v>51</v>
      </c>
      <c r="C20" s="0" t="n">
        <v>34.7209</v>
      </c>
      <c r="D20" s="0" t="n">
        <v>34.7208</v>
      </c>
      <c r="E20" s="0" t="n">
        <v>4.39141</v>
      </c>
      <c r="F20" s="0" t="n">
        <v>1.2879</v>
      </c>
      <c r="G20" s="0" t="n">
        <v>27.8014</v>
      </c>
      <c r="H20" s="0" t="n">
        <v>27.8013</v>
      </c>
      <c r="I20" s="0" t="n">
        <v>794.293</v>
      </c>
      <c r="J20" s="0" t="n">
        <v>784.915</v>
      </c>
      <c r="K20" s="0" t="n">
        <v>1.3302</v>
      </c>
      <c r="L20" s="0" t="n">
        <v>1.3309</v>
      </c>
      <c r="M20" s="0" t="n">
        <v>56.41022</v>
      </c>
      <c r="N20" s="0" t="n">
        <v>4.39105</v>
      </c>
      <c r="O20" s="0" t="n">
        <v>1.0882</v>
      </c>
      <c r="P20" s="0" t="n">
        <v>0.1429</v>
      </c>
      <c r="Q20" s="0" t="n">
        <v>4.6146</v>
      </c>
      <c r="R20" s="0" t="n">
        <v>0.5204</v>
      </c>
      <c r="S20" s="0" t="s">
        <v>54</v>
      </c>
    </row>
    <row r="21" customFormat="false" ht="12.75" hidden="false" customHeight="false" outlineLevel="0" collapsed="false">
      <c r="B21" s="1" t="n">
        <v>0.715439814814815</v>
      </c>
      <c r="I21" s="0" t="n">
        <v>0.049</v>
      </c>
      <c r="J21" s="0" t="n">
        <v>0.048</v>
      </c>
      <c r="K21" s="0" t="n">
        <v>0.0001</v>
      </c>
      <c r="L21" s="0" t="n">
        <v>0.0001</v>
      </c>
      <c r="M21" s="0" t="n">
        <v>0.0502</v>
      </c>
      <c r="N21" s="0" t="n">
        <v>0.00391</v>
      </c>
      <c r="O21" s="0" t="s">
        <v>55</v>
      </c>
      <c r="P21" s="3" t="n">
        <v>1.15E-007</v>
      </c>
      <c r="Q21" s="0" t="n">
        <v>0.0013</v>
      </c>
      <c r="R21" s="0" t="n">
        <v>0.002</v>
      </c>
      <c r="S21" s="0" t="s">
        <v>53</v>
      </c>
    </row>
    <row r="22" customFormat="false" ht="12.75" hidden="false" customHeight="false" outlineLevel="0" collapsed="false">
      <c r="A22" s="0" t="n">
        <v>3</v>
      </c>
      <c r="B22" s="0" t="s">
        <v>51</v>
      </c>
      <c r="C22" s="0" t="n">
        <v>34.7209</v>
      </c>
      <c r="D22" s="0" t="n">
        <v>34.7208</v>
      </c>
      <c r="E22" s="0" t="n">
        <v>4.38805</v>
      </c>
      <c r="F22" s="0" t="n">
        <v>1.2879</v>
      </c>
      <c r="G22" s="0" t="n">
        <v>27.8014</v>
      </c>
      <c r="H22" s="0" t="n">
        <v>27.8013</v>
      </c>
      <c r="I22" s="0" t="n">
        <v>794.419</v>
      </c>
      <c r="J22" s="0" t="n">
        <v>785.039</v>
      </c>
      <c r="K22" s="0" t="n">
        <v>1.3302</v>
      </c>
      <c r="L22" s="0" t="n">
        <v>1.331</v>
      </c>
      <c r="M22" s="0" t="n">
        <v>56.39992</v>
      </c>
      <c r="N22" s="0" t="n">
        <v>4.39024</v>
      </c>
      <c r="O22" s="0" t="n">
        <v>1.0984</v>
      </c>
      <c r="P22" s="0" t="n">
        <v>0.1429</v>
      </c>
      <c r="Q22" s="0" t="n">
        <v>4.6142</v>
      </c>
      <c r="R22" s="0" t="n">
        <v>0.5202</v>
      </c>
      <c r="S22" s="0" t="s">
        <v>56</v>
      </c>
    </row>
    <row r="23" customFormat="false" ht="12.75" hidden="false" customHeight="false" outlineLevel="0" collapsed="false">
      <c r="B23" s="1" t="n">
        <v>0.715462962962963</v>
      </c>
      <c r="I23" s="0" t="n">
        <v>0.054</v>
      </c>
      <c r="J23" s="0" t="n">
        <v>0.053</v>
      </c>
      <c r="K23" s="0" t="n">
        <v>0.0001</v>
      </c>
      <c r="L23" s="0" t="n">
        <v>0.0003</v>
      </c>
      <c r="M23" s="0" t="n">
        <v>0.05028</v>
      </c>
      <c r="N23" s="0" t="n">
        <v>0.00392</v>
      </c>
      <c r="O23" s="0" t="n">
        <v>0.0066</v>
      </c>
      <c r="P23" s="0" t="n">
        <v>0.0004</v>
      </c>
      <c r="Q23" s="0" t="n">
        <v>0.0013</v>
      </c>
      <c r="R23" s="0" t="n">
        <v>0.003</v>
      </c>
      <c r="S23" s="0" t="s">
        <v>53</v>
      </c>
    </row>
    <row r="24" customFormat="false" ht="12.75" hidden="false" customHeight="false" outlineLevel="0" collapsed="false">
      <c r="A24" s="0" t="n">
        <v>4</v>
      </c>
      <c r="B24" s="0" t="s">
        <v>51</v>
      </c>
      <c r="C24" s="0" t="n">
        <v>34.721</v>
      </c>
      <c r="D24" s="0" t="n">
        <v>34.7208</v>
      </c>
      <c r="E24" s="0" t="n">
        <v>4.38499</v>
      </c>
      <c r="F24" s="0" t="n">
        <v>1.288</v>
      </c>
      <c r="G24" s="0" t="n">
        <v>27.8015</v>
      </c>
      <c r="H24" s="0" t="n">
        <v>27.8012</v>
      </c>
      <c r="I24" s="0" t="n">
        <v>794.462</v>
      </c>
      <c r="J24" s="0" t="n">
        <v>785.081</v>
      </c>
      <c r="K24" s="0" t="n">
        <v>1.3304</v>
      </c>
      <c r="L24" s="0" t="n">
        <v>1.3313</v>
      </c>
      <c r="M24" s="0" t="n">
        <v>56.3257</v>
      </c>
      <c r="N24" s="0" t="n">
        <v>4.38445</v>
      </c>
      <c r="O24" s="0" t="n">
        <v>1.0922</v>
      </c>
      <c r="P24" s="0" t="n">
        <v>0.143</v>
      </c>
      <c r="Q24" s="0" t="n">
        <v>4.6131</v>
      </c>
      <c r="R24" s="0" t="n">
        <v>0.519</v>
      </c>
      <c r="S24" s="0" t="s">
        <v>57</v>
      </c>
    </row>
    <row r="25" customFormat="false" ht="12.75" hidden="false" customHeight="false" outlineLevel="0" collapsed="false">
      <c r="B25" s="1" t="n">
        <v>0.715497685185185</v>
      </c>
      <c r="I25" s="0" t="n">
        <v>0.047</v>
      </c>
      <c r="J25" s="0" t="n">
        <v>0.046</v>
      </c>
      <c r="K25" s="0" t="n">
        <v>0.0002</v>
      </c>
      <c r="L25" s="0" t="n">
        <v>0.0002</v>
      </c>
      <c r="M25" s="0" t="n">
        <v>0.03276</v>
      </c>
      <c r="N25" s="0" t="n">
        <v>0.00255</v>
      </c>
      <c r="O25" s="0" t="n">
        <v>0.0014</v>
      </c>
      <c r="P25" s="0" t="n">
        <v>0.0004</v>
      </c>
      <c r="Q25" s="0" t="n">
        <v>0.0028</v>
      </c>
      <c r="R25" s="0" t="n">
        <v>0.0023</v>
      </c>
      <c r="S25" s="0" t="s">
        <v>53</v>
      </c>
    </row>
    <row r="26" customFormat="false" ht="12.75" hidden="false" customHeight="false" outlineLevel="0" collapsed="false">
      <c r="A26" s="0" t="n">
        <v>5</v>
      </c>
      <c r="B26" s="0" t="s">
        <v>51</v>
      </c>
      <c r="C26" s="0" t="n">
        <v>34.7154</v>
      </c>
      <c r="D26" s="0" t="n">
        <v>34.7155</v>
      </c>
      <c r="E26" s="0" t="n">
        <v>4.30524</v>
      </c>
      <c r="F26" s="0" t="n">
        <v>1.3083</v>
      </c>
      <c r="G26" s="0" t="n">
        <v>27.7955</v>
      </c>
      <c r="H26" s="0" t="n">
        <v>27.7956</v>
      </c>
      <c r="I26" s="0" t="n">
        <v>530.471</v>
      </c>
      <c r="J26" s="0" t="n">
        <v>524.539</v>
      </c>
      <c r="K26" s="0" t="n">
        <v>1.3354</v>
      </c>
      <c r="L26" s="0" t="n">
        <v>1.3358</v>
      </c>
      <c r="M26" s="0" t="n">
        <v>55.31526</v>
      </c>
      <c r="N26" s="0" t="n">
        <v>4.30541</v>
      </c>
      <c r="O26" s="0" t="n">
        <v>1.0877</v>
      </c>
      <c r="P26" s="0" t="n">
        <v>0.1425</v>
      </c>
      <c r="Q26" s="0" t="n">
        <v>4.6177</v>
      </c>
      <c r="R26" s="0" t="n">
        <v>0.5187</v>
      </c>
      <c r="S26" s="0" t="s">
        <v>58</v>
      </c>
    </row>
    <row r="27" customFormat="false" ht="12.75" hidden="false" customHeight="false" outlineLevel="0" collapsed="false">
      <c r="B27" s="1" t="n">
        <v>0.720393518518519</v>
      </c>
      <c r="I27" s="0" t="n">
        <v>0.046</v>
      </c>
      <c r="J27" s="0" t="n">
        <v>0.045</v>
      </c>
      <c r="K27" s="0" t="n">
        <v>0.0001</v>
      </c>
      <c r="L27" s="0" t="n">
        <v>0.0001</v>
      </c>
      <c r="M27" s="0" t="n">
        <v>0.01108</v>
      </c>
      <c r="N27" s="0" t="n">
        <v>0.00086</v>
      </c>
      <c r="O27" s="0" t="n">
        <v>0.006</v>
      </c>
      <c r="P27" s="0" t="n">
        <v>0.0011</v>
      </c>
      <c r="Q27" s="0" t="n">
        <v>0.0007</v>
      </c>
      <c r="R27" s="0" t="n">
        <v>0.0043</v>
      </c>
      <c r="S27" s="0" t="s">
        <v>53</v>
      </c>
    </row>
    <row r="28" customFormat="false" ht="12.75" hidden="false" customHeight="false" outlineLevel="0" collapsed="false">
      <c r="A28" s="0" t="n">
        <v>6</v>
      </c>
      <c r="B28" s="0" t="s">
        <v>51</v>
      </c>
      <c r="C28" s="0" t="n">
        <v>34.7154</v>
      </c>
      <c r="D28" s="0" t="n">
        <v>34.7155</v>
      </c>
      <c r="E28" s="0" t="n">
        <v>4.30531</v>
      </c>
      <c r="F28" s="0" t="n">
        <v>1.3082</v>
      </c>
      <c r="G28" s="0" t="n">
        <v>27.7955</v>
      </c>
      <c r="H28" s="0" t="n">
        <v>27.7956</v>
      </c>
      <c r="I28" s="0" t="n">
        <v>530.248</v>
      </c>
      <c r="J28" s="0" t="n">
        <v>524.32</v>
      </c>
      <c r="K28" s="0" t="n">
        <v>1.3353</v>
      </c>
      <c r="L28" s="0" t="n">
        <v>1.3358</v>
      </c>
      <c r="M28" s="0" t="n">
        <v>55.31503</v>
      </c>
      <c r="N28" s="0" t="n">
        <v>4.3054</v>
      </c>
      <c r="O28" s="0" t="n">
        <v>1.0865</v>
      </c>
      <c r="P28" s="0" t="n">
        <v>0.143</v>
      </c>
      <c r="Q28" s="0" t="n">
        <v>4.6173</v>
      </c>
      <c r="R28" s="0" t="n">
        <v>0.5218</v>
      </c>
      <c r="S28" s="0" t="s">
        <v>59</v>
      </c>
    </row>
    <row r="29" customFormat="false" ht="12.75" hidden="false" customHeight="false" outlineLevel="0" collapsed="false">
      <c r="B29" s="1" t="n">
        <v>0.720451388888889</v>
      </c>
      <c r="I29" s="0" t="n">
        <v>0.037</v>
      </c>
      <c r="J29" s="0" t="n">
        <v>0.037</v>
      </c>
      <c r="K29" s="0" t="n">
        <v>0.0001</v>
      </c>
      <c r="L29" s="0" t="n">
        <v>0.0001</v>
      </c>
      <c r="M29" s="0" t="n">
        <v>0.0051</v>
      </c>
      <c r="N29" s="0" t="n">
        <v>0.0004</v>
      </c>
      <c r="O29" s="0" t="n">
        <v>0.002</v>
      </c>
      <c r="P29" s="0" t="n">
        <v>0.0003</v>
      </c>
      <c r="Q29" s="0" t="n">
        <v>0.0023</v>
      </c>
      <c r="R29" s="0" t="n">
        <v>0.0022</v>
      </c>
      <c r="S29" s="0" t="s">
        <v>53</v>
      </c>
    </row>
    <row r="30" customFormat="false" ht="12.75" hidden="false" customHeight="false" outlineLevel="0" collapsed="false">
      <c r="A30" s="0" t="n">
        <v>7</v>
      </c>
      <c r="B30" s="0" t="s">
        <v>51</v>
      </c>
      <c r="C30" s="0" t="n">
        <v>34.7016</v>
      </c>
      <c r="D30" s="0" t="n">
        <v>34.7014</v>
      </c>
      <c r="E30" s="0" t="n">
        <v>4.24484</v>
      </c>
      <c r="F30" s="0" t="n">
        <v>1.3036</v>
      </c>
      <c r="G30" s="0" t="n">
        <v>27.7848</v>
      </c>
      <c r="H30" s="0" t="n">
        <v>27.7846</v>
      </c>
      <c r="I30" s="0" t="n">
        <v>345.101</v>
      </c>
      <c r="J30" s="0" t="n">
        <v>341.394</v>
      </c>
      <c r="K30" s="0" t="n">
        <v>1.3207</v>
      </c>
      <c r="L30" s="0" t="n">
        <v>1.3213</v>
      </c>
      <c r="M30" s="0" t="n">
        <v>54.51343</v>
      </c>
      <c r="N30" s="0" t="n">
        <v>4.24501</v>
      </c>
      <c r="O30" s="0" t="n">
        <v>1.0797</v>
      </c>
      <c r="P30" s="0" t="n">
        <v>0.1427</v>
      </c>
      <c r="Q30" s="0" t="n">
        <v>4.6178</v>
      </c>
      <c r="R30" s="0" t="n">
        <v>0.5174</v>
      </c>
      <c r="S30" s="0" t="s">
        <v>60</v>
      </c>
    </row>
    <row r="31" customFormat="false" ht="12.75" hidden="false" customHeight="false" outlineLevel="0" collapsed="false">
      <c r="B31" s="1" t="n">
        <v>0.724074074074074</v>
      </c>
      <c r="I31" s="0" t="n">
        <v>0.06</v>
      </c>
      <c r="J31" s="0" t="n">
        <v>0.059</v>
      </c>
      <c r="K31" s="0" t="n">
        <v>0.0002</v>
      </c>
      <c r="L31" s="0" t="n">
        <v>0.0003</v>
      </c>
      <c r="M31" s="0" t="n">
        <v>0.0117</v>
      </c>
      <c r="N31" s="0" t="n">
        <v>0.00091</v>
      </c>
      <c r="O31" s="0" t="n">
        <v>0.0053</v>
      </c>
      <c r="P31" s="0" t="n">
        <v>0.0005</v>
      </c>
      <c r="Q31" s="0" t="n">
        <v>0.008</v>
      </c>
      <c r="R31" s="0" t="n">
        <v>0.0033</v>
      </c>
      <c r="S31" s="0" t="s">
        <v>53</v>
      </c>
    </row>
    <row r="32" customFormat="false" ht="12.75" hidden="false" customHeight="false" outlineLevel="0" collapsed="false">
      <c r="A32" s="0" t="n">
        <v>8</v>
      </c>
      <c r="B32" s="0" t="s">
        <v>51</v>
      </c>
      <c r="C32" s="0" t="n">
        <v>34.7014</v>
      </c>
      <c r="D32" s="0" t="n">
        <v>34.7014</v>
      </c>
      <c r="E32" s="0" t="n">
        <v>4.24459</v>
      </c>
      <c r="F32" s="0" t="n">
        <v>1.3033</v>
      </c>
      <c r="G32" s="0" t="n">
        <v>27.7847</v>
      </c>
      <c r="H32" s="0" t="n">
        <v>27.7846</v>
      </c>
      <c r="I32" s="0" t="n">
        <v>345.073</v>
      </c>
      <c r="J32" s="0" t="n">
        <v>341.367</v>
      </c>
      <c r="K32" s="0" t="n">
        <v>1.3203</v>
      </c>
      <c r="L32" s="0" t="n">
        <v>1.3212</v>
      </c>
      <c r="M32" s="0" t="n">
        <v>54.50975</v>
      </c>
      <c r="N32" s="0" t="n">
        <v>4.24476</v>
      </c>
      <c r="O32" s="0" t="n">
        <v>1.078</v>
      </c>
      <c r="P32" s="0" t="n">
        <v>0.1429</v>
      </c>
      <c r="Q32" s="0" t="n">
        <v>4.6213</v>
      </c>
      <c r="R32" s="0" t="n">
        <v>0.5199</v>
      </c>
      <c r="S32" s="0" t="s">
        <v>61</v>
      </c>
    </row>
    <row r="33" customFormat="false" ht="12.75" hidden="false" customHeight="false" outlineLevel="0" collapsed="false">
      <c r="B33" s="1" t="n">
        <v>0.724108796296296</v>
      </c>
      <c r="I33" s="0" t="n">
        <v>0.05</v>
      </c>
      <c r="J33" s="0" t="n">
        <v>0.049</v>
      </c>
      <c r="K33" s="0" t="n">
        <v>0.0004</v>
      </c>
      <c r="L33" s="0" t="n">
        <v>0.0003</v>
      </c>
      <c r="M33" s="0" t="n">
        <v>0.01032</v>
      </c>
      <c r="N33" s="0" t="n">
        <v>0.00079</v>
      </c>
      <c r="O33" s="0" t="n">
        <v>0.0026</v>
      </c>
      <c r="P33" s="0" t="n">
        <v>0.0003</v>
      </c>
      <c r="Q33" s="0" t="n">
        <v>0.0029</v>
      </c>
      <c r="R33" s="0" t="n">
        <v>0.0027</v>
      </c>
      <c r="S33" s="0" t="s">
        <v>53</v>
      </c>
    </row>
    <row r="34" customFormat="false" ht="12.75" hidden="false" customHeight="false" outlineLevel="0" collapsed="false">
      <c r="A34" s="0" t="n">
        <v>9</v>
      </c>
      <c r="B34" s="0" t="s">
        <v>51</v>
      </c>
      <c r="C34" s="0" t="n">
        <v>34.5539</v>
      </c>
      <c r="D34" s="0" t="n">
        <v>34.5539</v>
      </c>
      <c r="E34" s="0" t="n">
        <v>3.8203</v>
      </c>
      <c r="F34" s="0" t="n">
        <v>0.9321</v>
      </c>
      <c r="G34" s="0" t="n">
        <v>27.6913</v>
      </c>
      <c r="H34" s="0" t="n">
        <v>27.6911</v>
      </c>
      <c r="I34" s="0" t="n">
        <v>187.519</v>
      </c>
      <c r="J34" s="0" t="n">
        <v>185.576</v>
      </c>
      <c r="K34" s="0" t="n">
        <v>0.9405</v>
      </c>
      <c r="L34" s="0" t="n">
        <v>0.9415</v>
      </c>
      <c r="M34" s="0" t="n">
        <v>48.53953</v>
      </c>
      <c r="N34" s="0" t="n">
        <v>3.82116</v>
      </c>
      <c r="O34" s="0" t="n">
        <v>1.1137</v>
      </c>
      <c r="P34" s="0" t="n">
        <v>0.1432</v>
      </c>
      <c r="Q34" s="0" t="n">
        <v>4.6082</v>
      </c>
      <c r="R34" s="0" t="n">
        <v>0.5331</v>
      </c>
      <c r="S34" s="0" t="s">
        <v>62</v>
      </c>
    </row>
    <row r="35" customFormat="false" ht="12.75" hidden="false" customHeight="false" outlineLevel="0" collapsed="false">
      <c r="B35" s="1" t="n">
        <v>0.727037037037037</v>
      </c>
      <c r="I35" s="0" t="n">
        <v>0.042</v>
      </c>
      <c r="J35" s="0" t="n">
        <v>0.041</v>
      </c>
      <c r="K35" s="0" t="n">
        <v>0.0003</v>
      </c>
      <c r="L35" s="0" t="n">
        <v>0.0002</v>
      </c>
      <c r="M35" s="0" t="n">
        <v>0.02061</v>
      </c>
      <c r="N35" s="0" t="n">
        <v>0.00162</v>
      </c>
      <c r="O35" s="0" t="n">
        <v>0.0025</v>
      </c>
      <c r="P35" s="0" t="n">
        <v>0.0007</v>
      </c>
      <c r="Q35" s="0" t="n">
        <v>0.0005</v>
      </c>
      <c r="R35" s="0" t="n">
        <v>0.0043</v>
      </c>
      <c r="S35" s="0" t="s">
        <v>53</v>
      </c>
    </row>
    <row r="36" customFormat="false" ht="12.75" hidden="false" customHeight="false" outlineLevel="0" collapsed="false">
      <c r="A36" s="0" t="n">
        <v>10</v>
      </c>
      <c r="B36" s="0" t="s">
        <v>51</v>
      </c>
      <c r="C36" s="0" t="n">
        <v>34.5536</v>
      </c>
      <c r="D36" s="0" t="n">
        <v>34.5536</v>
      </c>
      <c r="E36" s="0" t="n">
        <v>3.81545</v>
      </c>
      <c r="F36" s="0" t="n">
        <v>0.9314</v>
      </c>
      <c r="G36" s="0" t="n">
        <v>27.691</v>
      </c>
      <c r="H36" s="0" t="n">
        <v>27.691</v>
      </c>
      <c r="I36" s="0" t="n">
        <v>187.723</v>
      </c>
      <c r="J36" s="0" t="n">
        <v>185.777</v>
      </c>
      <c r="K36" s="0" t="n">
        <v>0.9398</v>
      </c>
      <c r="L36" s="0" t="n">
        <v>0.9406</v>
      </c>
      <c r="M36" s="0" t="n">
        <v>48.47296</v>
      </c>
      <c r="N36" s="0" t="n">
        <v>3.816</v>
      </c>
      <c r="O36" s="0" t="n">
        <v>1.0991</v>
      </c>
      <c r="P36" s="0" t="n">
        <v>0.143</v>
      </c>
      <c r="Q36" s="0" t="n">
        <v>4.6078</v>
      </c>
      <c r="R36" s="0" t="n">
        <v>0.5285</v>
      </c>
      <c r="S36" s="0" t="s">
        <v>63</v>
      </c>
    </row>
    <row r="37" customFormat="false" ht="12.75" hidden="false" customHeight="false" outlineLevel="0" collapsed="false">
      <c r="B37" s="1" t="n">
        <v>0.727083333333333</v>
      </c>
      <c r="I37" s="0" t="n">
        <v>0.104</v>
      </c>
      <c r="J37" s="0" t="n">
        <v>0.103</v>
      </c>
      <c r="K37" s="0" t="n">
        <v>0.0002</v>
      </c>
      <c r="L37" s="0" t="n">
        <v>0.0003</v>
      </c>
      <c r="M37" s="0" t="n">
        <v>0.04876</v>
      </c>
      <c r="N37" s="0" t="n">
        <v>0.00384</v>
      </c>
      <c r="O37" s="0" t="n">
        <v>0.0062</v>
      </c>
      <c r="P37" s="0" t="n">
        <v>0.0004</v>
      </c>
      <c r="Q37" s="0" t="n">
        <v>0.0005</v>
      </c>
      <c r="R37" s="0" t="n">
        <v>0.0024</v>
      </c>
      <c r="S37" s="0" t="s">
        <v>53</v>
      </c>
    </row>
    <row r="38" customFormat="false" ht="12.75" hidden="false" customHeight="false" outlineLevel="0" collapsed="false">
      <c r="A38" s="0" t="n">
        <v>11</v>
      </c>
      <c r="B38" s="0" t="s">
        <v>51</v>
      </c>
      <c r="C38" s="0" t="n">
        <v>34.4476</v>
      </c>
      <c r="D38" s="0" t="n">
        <v>34.4474</v>
      </c>
      <c r="E38" s="0" t="n">
        <v>4.01282</v>
      </c>
      <c r="F38" s="0" t="n">
        <v>0.6608</v>
      </c>
      <c r="G38" s="0" t="n">
        <v>27.6228</v>
      </c>
      <c r="H38" s="0" t="n">
        <v>27.6226</v>
      </c>
      <c r="I38" s="0" t="n">
        <v>148.679</v>
      </c>
      <c r="J38" s="0" t="n">
        <v>147.152</v>
      </c>
      <c r="K38" s="0" t="n">
        <v>0.667</v>
      </c>
      <c r="L38" s="0" t="n">
        <v>0.667</v>
      </c>
      <c r="M38" s="0" t="n">
        <v>50.57595</v>
      </c>
      <c r="N38" s="0" t="n">
        <v>4.01295</v>
      </c>
      <c r="O38" s="0" t="n">
        <v>1.1105</v>
      </c>
      <c r="P38" s="0" t="n">
        <v>0.1445</v>
      </c>
      <c r="Q38" s="0" t="n">
        <v>4.5874</v>
      </c>
      <c r="R38" s="0" t="n">
        <v>0.5315</v>
      </c>
      <c r="S38" s="0" t="s">
        <v>64</v>
      </c>
    </row>
    <row r="39" customFormat="false" ht="12.75" hidden="false" customHeight="false" outlineLevel="0" collapsed="false">
      <c r="B39" s="1" t="n">
        <v>0.729259259259259</v>
      </c>
      <c r="I39" s="0" t="n">
        <v>0.049</v>
      </c>
      <c r="J39" s="0" t="n">
        <v>0.048</v>
      </c>
      <c r="K39" s="0" t="n">
        <v>0.0003</v>
      </c>
      <c r="L39" s="0" t="n">
        <v>0.0003</v>
      </c>
      <c r="M39" s="0" t="n">
        <v>0.05036</v>
      </c>
      <c r="N39" s="0" t="n">
        <v>0.00401</v>
      </c>
      <c r="O39" s="0" t="n">
        <v>0.0057</v>
      </c>
      <c r="P39" s="0" t="n">
        <v>0.0007</v>
      </c>
      <c r="Q39" s="0" t="n">
        <v>0.0009</v>
      </c>
      <c r="R39" s="0" t="n">
        <v>0.0037</v>
      </c>
      <c r="S39" s="0" t="s">
        <v>53</v>
      </c>
    </row>
    <row r="40" customFormat="false" ht="12.75" hidden="false" customHeight="false" outlineLevel="0" collapsed="false">
      <c r="A40" s="0" t="n">
        <v>12</v>
      </c>
      <c r="B40" s="0" t="s">
        <v>51</v>
      </c>
      <c r="C40" s="0" t="n">
        <v>34.4474</v>
      </c>
      <c r="D40" s="0" t="n">
        <v>34.4474</v>
      </c>
      <c r="E40" s="0" t="n">
        <v>4.01308</v>
      </c>
      <c r="F40" s="0" t="n">
        <v>0.6603</v>
      </c>
      <c r="G40" s="0" t="n">
        <v>27.6226</v>
      </c>
      <c r="H40" s="0" t="n">
        <v>27.6226</v>
      </c>
      <c r="I40" s="0" t="n">
        <v>148.576</v>
      </c>
      <c r="J40" s="0" t="n">
        <v>147.051</v>
      </c>
      <c r="K40" s="0" t="n">
        <v>0.6665</v>
      </c>
      <c r="L40" s="0" t="n">
        <v>0.6671</v>
      </c>
      <c r="M40" s="0" t="n">
        <v>50.59974</v>
      </c>
      <c r="N40" s="0" t="n">
        <v>4.0149</v>
      </c>
      <c r="O40" s="0" t="n">
        <v>1.1214</v>
      </c>
      <c r="P40" s="0" t="n">
        <v>0.1449</v>
      </c>
      <c r="Q40" s="0" t="n">
        <v>4.5876</v>
      </c>
      <c r="R40" s="0" t="n">
        <v>0.5323</v>
      </c>
      <c r="S40" s="0" t="s">
        <v>65</v>
      </c>
    </row>
    <row r="41" customFormat="false" ht="12.75" hidden="false" customHeight="false" outlineLevel="0" collapsed="false">
      <c r="B41" s="1" t="n">
        <v>0.729305555555556</v>
      </c>
      <c r="I41" s="0" t="n">
        <v>0.074</v>
      </c>
      <c r="J41" s="0" t="n">
        <v>0.074</v>
      </c>
      <c r="K41" s="0" t="n">
        <v>0.0003</v>
      </c>
      <c r="L41" s="0" t="n">
        <v>0.0002</v>
      </c>
      <c r="M41" s="0" t="n">
        <v>0.04931</v>
      </c>
      <c r="N41" s="0" t="n">
        <v>0.0039</v>
      </c>
      <c r="O41" s="0" t="n">
        <v>0.0051</v>
      </c>
      <c r="P41" s="0" t="n">
        <v>0.0008</v>
      </c>
      <c r="Q41" s="0" t="n">
        <v>0.0008</v>
      </c>
      <c r="R41" s="0" t="n">
        <v>0.003</v>
      </c>
      <c r="S41" s="0" t="s">
        <v>53</v>
      </c>
    </row>
    <row r="42" customFormat="false" ht="12.75" hidden="false" customHeight="false" outlineLevel="0" collapsed="false">
      <c r="A42" s="0" t="n">
        <v>13</v>
      </c>
      <c r="B42" s="0" t="s">
        <v>51</v>
      </c>
      <c r="C42" s="0" t="n">
        <v>34.403</v>
      </c>
      <c r="D42" s="0" t="n">
        <v>34.403</v>
      </c>
      <c r="E42" s="0" t="n">
        <v>4.05187</v>
      </c>
      <c r="F42" s="0" t="n">
        <v>0.5559</v>
      </c>
      <c r="G42" s="0" t="n">
        <v>27.5932</v>
      </c>
      <c r="H42" s="0" t="n">
        <v>27.5932</v>
      </c>
      <c r="I42" s="0" t="n">
        <v>130.925</v>
      </c>
      <c r="J42" s="0" t="n">
        <v>129.586</v>
      </c>
      <c r="K42" s="0" t="n">
        <v>0.5612</v>
      </c>
      <c r="L42" s="0" t="n">
        <v>0.562</v>
      </c>
      <c r="M42" s="0" t="n">
        <v>50.90909</v>
      </c>
      <c r="N42" s="0" t="n">
        <v>4.05185</v>
      </c>
      <c r="O42" s="0" t="n">
        <v>1.1138</v>
      </c>
      <c r="P42" s="0" t="n">
        <v>0.1476</v>
      </c>
      <c r="Q42" s="0" t="n">
        <v>4.5836</v>
      </c>
      <c r="R42" s="0" t="n">
        <v>0.534</v>
      </c>
      <c r="S42" s="0" t="s">
        <v>66</v>
      </c>
    </row>
    <row r="43" customFormat="false" ht="12.75" hidden="false" customHeight="false" outlineLevel="0" collapsed="false">
      <c r="B43" s="1" t="n">
        <v>0.731458333333333</v>
      </c>
      <c r="I43" s="0" t="n">
        <v>0.038</v>
      </c>
      <c r="J43" s="0" t="n">
        <v>0.038</v>
      </c>
      <c r="K43" s="0" t="n">
        <v>0.0009</v>
      </c>
      <c r="L43" s="0" t="n">
        <v>0.0004</v>
      </c>
      <c r="M43" s="0" t="n">
        <v>0.00354</v>
      </c>
      <c r="N43" s="0" t="n">
        <v>0.00029</v>
      </c>
      <c r="O43" s="0" t="n">
        <v>0.0032</v>
      </c>
      <c r="P43" s="0" t="n">
        <v>0.0006</v>
      </c>
      <c r="Q43" s="0" t="n">
        <v>0.0007</v>
      </c>
      <c r="R43" s="0" t="n">
        <v>0.0024</v>
      </c>
      <c r="S43" s="0" t="s">
        <v>53</v>
      </c>
    </row>
    <row r="44" customFormat="false" ht="12.75" hidden="false" customHeight="false" outlineLevel="0" collapsed="false">
      <c r="A44" s="0" t="n">
        <v>14</v>
      </c>
      <c r="B44" s="0" t="s">
        <v>51</v>
      </c>
      <c r="C44" s="0" t="n">
        <v>34.4038</v>
      </c>
      <c r="D44" s="0" t="n">
        <v>34.4036</v>
      </c>
      <c r="E44" s="0" t="n">
        <v>4.0497</v>
      </c>
      <c r="F44" s="0" t="n">
        <v>0.5568</v>
      </c>
      <c r="G44" s="0" t="n">
        <v>27.5938</v>
      </c>
      <c r="H44" s="0" t="n">
        <v>27.5936</v>
      </c>
      <c r="I44" s="0" t="n">
        <v>130.933</v>
      </c>
      <c r="J44" s="0" t="n">
        <v>129.594</v>
      </c>
      <c r="K44" s="0" t="n">
        <v>0.5621</v>
      </c>
      <c r="L44" s="0" t="n">
        <v>0.564</v>
      </c>
      <c r="M44" s="0" t="n">
        <v>50.86583</v>
      </c>
      <c r="N44" s="0" t="n">
        <v>4.04829</v>
      </c>
      <c r="O44" s="0" t="n">
        <v>1.1272</v>
      </c>
      <c r="P44" s="0" t="n">
        <v>0.1475</v>
      </c>
      <c r="Q44" s="0" t="n">
        <v>4.5832</v>
      </c>
      <c r="R44" s="0" t="n">
        <v>0.5293</v>
      </c>
      <c r="S44" s="0" t="s">
        <v>67</v>
      </c>
    </row>
    <row r="45" customFormat="false" ht="12.75" hidden="false" customHeight="false" outlineLevel="0" collapsed="false">
      <c r="B45" s="1" t="n">
        <v>0.731493055555556</v>
      </c>
      <c r="I45" s="0" t="n">
        <v>0.032</v>
      </c>
      <c r="J45" s="0" t="n">
        <v>0.032</v>
      </c>
      <c r="K45" s="0" t="n">
        <v>0.0006</v>
      </c>
      <c r="L45" s="0" t="n">
        <v>0.0011</v>
      </c>
      <c r="M45" s="0" t="n">
        <v>0.0559</v>
      </c>
      <c r="N45" s="0" t="n">
        <v>0.00442</v>
      </c>
      <c r="O45" s="0" t="n">
        <v>0.0017</v>
      </c>
      <c r="P45" s="0" t="n">
        <v>0.0013</v>
      </c>
      <c r="Q45" s="0" t="n">
        <v>0.0007</v>
      </c>
      <c r="R45" s="0" t="n">
        <v>0.0035</v>
      </c>
      <c r="S45" s="0" t="s">
        <v>53</v>
      </c>
    </row>
    <row r="46" customFormat="false" ht="12.75" hidden="false" customHeight="false" outlineLevel="0" collapsed="false">
      <c r="A46" s="0" t="n">
        <v>15</v>
      </c>
      <c r="B46" s="0" t="s">
        <v>51</v>
      </c>
      <c r="C46" s="0" t="n">
        <v>34.1063</v>
      </c>
      <c r="D46" s="0" t="n">
        <v>34.1052</v>
      </c>
      <c r="E46" s="0" t="n">
        <v>5.13723</v>
      </c>
      <c r="F46" s="0" t="n">
        <v>-0.0741</v>
      </c>
      <c r="G46" s="0" t="n">
        <v>27.3885</v>
      </c>
      <c r="H46" s="0" t="n">
        <v>27.3878</v>
      </c>
      <c r="I46" s="0" t="n">
        <v>84.34</v>
      </c>
      <c r="J46" s="0" t="n">
        <v>83.487</v>
      </c>
      <c r="K46" s="0" t="n">
        <v>-0.0712</v>
      </c>
      <c r="L46" s="0" t="n">
        <v>-0.0745</v>
      </c>
      <c r="M46" s="0" t="n">
        <v>63.35923</v>
      </c>
      <c r="N46" s="0" t="n">
        <v>5.13821</v>
      </c>
      <c r="O46" s="0" t="n">
        <v>1.1454</v>
      </c>
      <c r="P46" s="0" t="n">
        <v>0.1917</v>
      </c>
      <c r="Q46" s="0" t="n">
        <v>4.5843</v>
      </c>
      <c r="R46" s="0" t="n">
        <v>0.5004</v>
      </c>
      <c r="S46" s="0" t="s">
        <v>68</v>
      </c>
    </row>
    <row r="47" customFormat="false" ht="12.75" hidden="false" customHeight="false" outlineLevel="0" collapsed="false">
      <c r="B47" s="1" t="n">
        <v>0.7346875</v>
      </c>
      <c r="I47" s="0" t="n">
        <v>0.052</v>
      </c>
      <c r="J47" s="0" t="n">
        <v>0.052</v>
      </c>
      <c r="K47" s="0" t="n">
        <v>0.0004</v>
      </c>
      <c r="L47" s="0" t="n">
        <v>0.0016</v>
      </c>
      <c r="M47" s="0" t="n">
        <v>0.03233</v>
      </c>
      <c r="N47" s="0" t="n">
        <v>0.00261</v>
      </c>
      <c r="O47" s="0" t="n">
        <v>0.0046</v>
      </c>
      <c r="P47" s="0" t="n">
        <v>0.0014</v>
      </c>
      <c r="Q47" s="0" t="n">
        <v>0.0008</v>
      </c>
      <c r="R47" s="0" t="n">
        <v>0.0023</v>
      </c>
      <c r="S47" s="0" t="s">
        <v>53</v>
      </c>
    </row>
    <row r="48" customFormat="false" ht="12.75" hidden="false" customHeight="false" outlineLevel="0" collapsed="false">
      <c r="A48" s="0" t="n">
        <v>16</v>
      </c>
      <c r="B48" s="0" t="s">
        <v>51</v>
      </c>
      <c r="C48" s="0" t="n">
        <v>34.1042</v>
      </c>
      <c r="D48" s="0" t="n">
        <v>34.105</v>
      </c>
      <c r="E48" s="0" t="n">
        <v>5.13477</v>
      </c>
      <c r="F48" s="0" t="n">
        <v>-0.0777</v>
      </c>
      <c r="G48" s="0" t="n">
        <v>27.387</v>
      </c>
      <c r="H48" s="0" t="n">
        <v>27.3875</v>
      </c>
      <c r="I48" s="0" t="n">
        <v>84.478</v>
      </c>
      <c r="J48" s="0" t="n">
        <v>83.623</v>
      </c>
      <c r="K48" s="0" t="n">
        <v>-0.0748</v>
      </c>
      <c r="L48" s="0" t="n">
        <v>-0.0736</v>
      </c>
      <c r="M48" s="0" t="n">
        <v>63.32994</v>
      </c>
      <c r="N48" s="0" t="n">
        <v>5.1364</v>
      </c>
      <c r="O48" s="0" t="n">
        <v>1.1605</v>
      </c>
      <c r="P48" s="0" t="n">
        <v>0.1923</v>
      </c>
      <c r="Q48" s="0" t="n">
        <v>4.5852</v>
      </c>
      <c r="R48" s="0" t="n">
        <v>0.4974</v>
      </c>
      <c r="S48" s="0" t="s">
        <v>69</v>
      </c>
    </row>
    <row r="49" customFormat="false" ht="12.75" hidden="false" customHeight="false" outlineLevel="0" collapsed="false">
      <c r="B49" s="1" t="n">
        <v>0.734722222222222</v>
      </c>
      <c r="I49" s="0" t="n">
        <v>0.098</v>
      </c>
      <c r="J49" s="0" t="n">
        <v>0.097</v>
      </c>
      <c r="K49" s="0" t="n">
        <v>0.002</v>
      </c>
      <c r="L49" s="0" t="n">
        <v>0.0018</v>
      </c>
      <c r="M49" s="0" t="n">
        <v>0.04151</v>
      </c>
      <c r="N49" s="0" t="n">
        <v>0.00323</v>
      </c>
      <c r="O49" s="0" t="n">
        <v>0.0041</v>
      </c>
      <c r="P49" s="0" t="n">
        <v>0.0008</v>
      </c>
      <c r="Q49" s="0" t="n">
        <v>0.0007</v>
      </c>
      <c r="R49" s="0" t="n">
        <v>0.005</v>
      </c>
      <c r="S49" s="0" t="s">
        <v>53</v>
      </c>
    </row>
    <row r="50" customFormat="false" ht="12.75" hidden="false" customHeight="false" outlineLevel="0" collapsed="false">
      <c r="A50" s="0" t="n">
        <v>17</v>
      </c>
      <c r="B50" s="0" t="s">
        <v>51</v>
      </c>
      <c r="C50" s="0" t="n">
        <v>33.4529</v>
      </c>
      <c r="D50" s="0" t="n">
        <v>33.4194</v>
      </c>
      <c r="E50" s="0" t="n">
        <v>6.86255</v>
      </c>
      <c r="F50" s="0" t="n">
        <v>-0.9734</v>
      </c>
      <c r="G50" s="0" t="n">
        <v>26.8985</v>
      </c>
      <c r="H50" s="0" t="n">
        <v>26.874</v>
      </c>
      <c r="I50" s="0" t="n">
        <v>53.892</v>
      </c>
      <c r="J50" s="0" t="n">
        <v>53.35</v>
      </c>
      <c r="K50" s="0" t="n">
        <v>-0.9721</v>
      </c>
      <c r="L50" s="0" t="n">
        <v>-1.0477</v>
      </c>
      <c r="M50" s="0" t="n">
        <v>82.094</v>
      </c>
      <c r="N50" s="0" t="n">
        <v>6.85133</v>
      </c>
      <c r="O50" s="0" t="n">
        <v>1.3976</v>
      </c>
      <c r="P50" s="0" t="n">
        <v>0.3593</v>
      </c>
      <c r="Q50" s="0" t="n">
        <v>4.5438</v>
      </c>
      <c r="R50" s="0" t="n">
        <v>0.4476</v>
      </c>
      <c r="S50" s="0" t="s">
        <v>70</v>
      </c>
    </row>
    <row r="51" customFormat="false" ht="12.75" hidden="false" customHeight="false" outlineLevel="0" collapsed="false">
      <c r="B51" s="1" t="n">
        <v>0.736643518518519</v>
      </c>
      <c r="I51" s="0" t="n">
        <v>0.053</v>
      </c>
      <c r="J51" s="0" t="n">
        <v>0.053</v>
      </c>
      <c r="K51" s="0" t="n">
        <v>0.0191</v>
      </c>
      <c r="L51" s="0" t="n">
        <v>0.0234</v>
      </c>
      <c r="M51" s="0" t="n">
        <v>0.3419</v>
      </c>
      <c r="N51" s="0" t="n">
        <v>0.03068</v>
      </c>
      <c r="O51" s="0" t="n">
        <v>0.0071</v>
      </c>
      <c r="P51" s="0" t="n">
        <v>0.0007</v>
      </c>
      <c r="Q51" s="0" t="n">
        <v>0.0018</v>
      </c>
      <c r="R51" s="0" t="n">
        <v>0.005</v>
      </c>
      <c r="S51" s="0" t="s">
        <v>53</v>
      </c>
    </row>
    <row r="52" customFormat="false" ht="12.75" hidden="false" customHeight="false" outlineLevel="0" collapsed="false">
      <c r="A52" s="0" t="n">
        <v>18</v>
      </c>
      <c r="B52" s="0" t="s">
        <v>51</v>
      </c>
      <c r="C52" s="0" t="n">
        <v>33.4177</v>
      </c>
      <c r="D52" s="0" t="n">
        <v>33.4092</v>
      </c>
      <c r="E52" s="0" t="n">
        <v>7.10018</v>
      </c>
      <c r="F52" s="0" t="n">
        <v>-1.0392</v>
      </c>
      <c r="G52" s="0" t="n">
        <v>26.8724</v>
      </c>
      <c r="H52" s="0" t="n">
        <v>26.8663</v>
      </c>
      <c r="I52" s="0" t="n">
        <v>54.018</v>
      </c>
      <c r="J52" s="0" t="n">
        <v>53.476</v>
      </c>
      <c r="K52" s="0" t="n">
        <v>-1.0378</v>
      </c>
      <c r="L52" s="0" t="n">
        <v>-1.065</v>
      </c>
      <c r="M52" s="0" t="n">
        <v>85.02663</v>
      </c>
      <c r="N52" s="0" t="n">
        <v>7.11047</v>
      </c>
      <c r="O52" s="0" t="n">
        <v>1.3968</v>
      </c>
      <c r="P52" s="0" t="n">
        <v>0.357</v>
      </c>
      <c r="Q52" s="0" t="n">
        <v>4.5424</v>
      </c>
      <c r="R52" s="0" t="n">
        <v>0.453</v>
      </c>
      <c r="S52" s="0" t="s">
        <v>71</v>
      </c>
    </row>
    <row r="53" customFormat="false" ht="12.75" hidden="false" customHeight="false" outlineLevel="0" collapsed="false">
      <c r="B53" s="1" t="n">
        <v>0.736724537037037</v>
      </c>
      <c r="I53" s="0" t="n">
        <v>0.033</v>
      </c>
      <c r="J53" s="0" t="n">
        <v>0.033</v>
      </c>
      <c r="K53" s="0" t="n">
        <v>0.0156</v>
      </c>
      <c r="L53" s="0" t="n">
        <v>0.0049</v>
      </c>
      <c r="M53" s="0" t="n">
        <v>0.13161</v>
      </c>
      <c r="N53" s="0" t="n">
        <v>0.01404</v>
      </c>
      <c r="O53" s="0" t="n">
        <v>0.004</v>
      </c>
      <c r="P53" s="0" t="n">
        <v>0.0009</v>
      </c>
      <c r="Q53" s="0" t="n">
        <v>0.0022</v>
      </c>
      <c r="R53" s="0" t="n">
        <v>0.0035</v>
      </c>
      <c r="S53" s="0" t="s">
        <v>53</v>
      </c>
    </row>
    <row r="54" customFormat="false" ht="12.75" hidden="false" customHeight="false" outlineLevel="0" collapsed="false">
      <c r="A54" s="0" t="n">
        <v>19</v>
      </c>
      <c r="B54" s="0" t="s">
        <v>51</v>
      </c>
      <c r="C54" s="0" t="n">
        <v>33.1609</v>
      </c>
      <c r="D54" s="0" t="n">
        <v>33.1621</v>
      </c>
      <c r="E54" s="0" t="n">
        <v>7.5599</v>
      </c>
      <c r="F54" s="0" t="n">
        <v>-1.5249</v>
      </c>
      <c r="G54" s="0" t="n">
        <v>26.6788</v>
      </c>
      <c r="H54" s="0" t="n">
        <v>26.6797</v>
      </c>
      <c r="I54" s="0" t="n">
        <v>0.141</v>
      </c>
      <c r="J54" s="0" t="n">
        <v>0.139</v>
      </c>
      <c r="K54" s="0" t="n">
        <v>-1.5249</v>
      </c>
      <c r="L54" s="0" t="n">
        <v>-1.524</v>
      </c>
      <c r="M54" s="0" t="n">
        <v>89.04744</v>
      </c>
      <c r="N54" s="0" t="n">
        <v>7.55976</v>
      </c>
      <c r="O54" s="0" t="n">
        <v>1.5171</v>
      </c>
      <c r="P54" s="0" t="n">
        <v>1.7624</v>
      </c>
      <c r="Q54" s="0" t="n">
        <v>4.5212</v>
      </c>
      <c r="R54" s="0" t="n">
        <v>0.4419</v>
      </c>
      <c r="S54" s="0" t="s">
        <v>72</v>
      </c>
    </row>
    <row r="55" customFormat="false" ht="12.75" hidden="false" customHeight="false" outlineLevel="0" collapsed="false">
      <c r="B55" s="1" t="n">
        <v>0.737997685185185</v>
      </c>
      <c r="I55" s="0" t="n">
        <v>0.039</v>
      </c>
      <c r="J55" s="0" t="n">
        <v>0.039</v>
      </c>
      <c r="K55" s="0" t="n">
        <v>0.0054</v>
      </c>
      <c r="L55" s="0" t="n">
        <v>0.0043</v>
      </c>
      <c r="M55" s="0" t="n">
        <v>0.03415</v>
      </c>
      <c r="N55" s="0" t="n">
        <v>0.00307</v>
      </c>
      <c r="O55" s="0" t="n">
        <v>0.0074</v>
      </c>
      <c r="P55" s="0" t="n">
        <v>0.0103</v>
      </c>
      <c r="Q55" s="0" t="n">
        <v>0.0012</v>
      </c>
      <c r="R55" s="0" t="n">
        <v>0.0024</v>
      </c>
      <c r="S55" s="0" t="s">
        <v>53</v>
      </c>
    </row>
    <row r="56" customFormat="false" ht="12.75" hidden="false" customHeight="false" outlineLevel="0" collapsed="false">
      <c r="A56" s="0" t="n">
        <v>20</v>
      </c>
      <c r="B56" s="0" t="s">
        <v>51</v>
      </c>
      <c r="C56" s="0" t="n">
        <v>33.1572</v>
      </c>
      <c r="D56" s="0" t="n">
        <v>33.1585</v>
      </c>
      <c r="E56" s="0" t="n">
        <v>7.56343</v>
      </c>
      <c r="F56" s="0" t="n">
        <v>-1.5318</v>
      </c>
      <c r="G56" s="0" t="n">
        <v>26.676</v>
      </c>
      <c r="H56" s="0" t="n">
        <v>26.677</v>
      </c>
      <c r="I56" s="0" t="n">
        <v>0.169</v>
      </c>
      <c r="J56" s="0" t="n">
        <v>0.168</v>
      </c>
      <c r="K56" s="0" t="n">
        <v>-1.5318</v>
      </c>
      <c r="L56" s="0" t="n">
        <v>-1.5301</v>
      </c>
      <c r="M56" s="0" t="n">
        <v>89.06555</v>
      </c>
      <c r="N56" s="0" t="n">
        <v>7.56292</v>
      </c>
      <c r="O56" s="0" t="n">
        <v>1.5096</v>
      </c>
      <c r="P56" s="0" t="n">
        <v>1.7461</v>
      </c>
      <c r="Q56" s="0" t="n">
        <v>4.5214</v>
      </c>
      <c r="R56" s="0" t="n">
        <v>0.4395</v>
      </c>
      <c r="S56" s="0" t="s">
        <v>73</v>
      </c>
    </row>
    <row r="57" customFormat="false" ht="12.75" hidden="false" customHeight="false" outlineLevel="0" collapsed="false">
      <c r="B57" s="1" t="n">
        <v>0.738032407407407</v>
      </c>
      <c r="I57" s="0" t="n">
        <v>0.036</v>
      </c>
      <c r="J57" s="0" t="n">
        <v>0.036</v>
      </c>
      <c r="K57" s="0" t="n">
        <v>0.0011</v>
      </c>
      <c r="L57" s="0" t="n">
        <v>0.0022</v>
      </c>
      <c r="M57" s="0" t="n">
        <v>0.01925</v>
      </c>
      <c r="N57" s="0" t="n">
        <v>0.00166</v>
      </c>
      <c r="O57" s="0" t="n">
        <v>0.0052</v>
      </c>
      <c r="P57" s="0" t="n">
        <v>0.0074</v>
      </c>
      <c r="Q57" s="0" t="n">
        <v>0.0012</v>
      </c>
      <c r="R57" s="0" t="n">
        <v>0.0034</v>
      </c>
      <c r="S57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01:02:52Z</dcterms:created>
  <dc:creator>jeffery P Morin</dc:creator>
  <dc:description/>
  <dc:language>en-US</dc:language>
  <cp:lastModifiedBy>jeffery P Morin</cp:lastModifiedBy>
  <dcterms:modified xsi:type="dcterms:W3CDTF">2002-05-11T01:02:52Z</dcterms:modified>
  <cp:revision>0</cp:revision>
  <dc:subject/>
  <dc:title/>
</cp:coreProperties>
</file>