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203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* Sea-Bird</t>
  </si>
  <si>
    <t xml:space="preserve">SBE 9 Raw Data</t>
  </si>
  <si>
    <t xml:space="preserve">File:</t>
  </si>
  <si>
    <t xml:space="preserve">* FileName</t>
  </si>
  <si>
    <t xml:space="preserve">AW\G02031</t>
  </si>
  <si>
    <t xml:space="preserve">9.DAT</t>
  </si>
  <si>
    <t xml:space="preserve">* Software</t>
  </si>
  <si>
    <t xml:space="preserve">Version 4.242</t>
  </si>
  <si>
    <t xml:space="preserve">* Temperatu</t>
  </si>
  <si>
    <t xml:space="preserve">re SN = 2470</t>
  </si>
  <si>
    <t xml:space="preserve">* Conductiv</t>
  </si>
  <si>
    <t xml:space="preserve">ity SN = 2247</t>
  </si>
  <si>
    <t xml:space="preserve">* Number of</t>
  </si>
  <si>
    <t xml:space="preserve">Bytes Per Sca</t>
  </si>
  <si>
    <t xml:space="preserve">n = 30</t>
  </si>
  <si>
    <t xml:space="preserve">Voltage Words</t>
  </si>
  <si>
    <t xml:space="preserve">Scans Average</t>
  </si>
  <si>
    <t xml:space="preserve">d by the</t>
  </si>
  <si>
    <t xml:space="preserve">Deck Unit = 1</t>
  </si>
  <si>
    <t xml:space="preserve">* System Up</t>
  </si>
  <si>
    <t xml:space="preserve">Load Time = Ap</t>
  </si>
  <si>
    <t xml:space="preserve">r 22 2002</t>
  </si>
  <si>
    <t xml:space="preserve">* NMEA Lati</t>
  </si>
  <si>
    <t xml:space="preserve">tude = 67 41.9</t>
  </si>
  <si>
    <t xml:space="preserve">2 S</t>
  </si>
  <si>
    <t xml:space="preserve">* NMEA Long</t>
  </si>
  <si>
    <t xml:space="preserve">itude = 068 00</t>
  </si>
  <si>
    <t xml:space="preserve">.88 W</t>
  </si>
  <si>
    <t xml:space="preserve">* NMEA UTC</t>
  </si>
  <si>
    <t xml:space="preserve">(Time) = 16:50</t>
  </si>
  <si>
    <t xml:space="preserve">:59</t>
  </si>
  <si>
    <t xml:space="preserve">Bottle</t>
  </si>
  <si>
    <t xml:space="preserve">Date</t>
  </si>
  <si>
    <t xml:space="preserve">Sal00</t>
  </si>
  <si>
    <t xml:space="preserve">Sal11</t>
  </si>
  <si>
    <t xml:space="preserve">OxML/L</t>
  </si>
  <si>
    <t xml:space="preserve">Potemp090</t>
  </si>
  <si>
    <t xml:space="preserve">Sigma-é00</t>
  </si>
  <si>
    <t xml:space="preserve">Sigma-é11</t>
  </si>
  <si>
    <t xml:space="preserve">Pr</t>
  </si>
  <si>
    <t xml:space="preserve">DepS</t>
  </si>
  <si>
    <t xml:space="preserve">T090</t>
  </si>
  <si>
    <t xml:space="preserve">T190</t>
  </si>
  <si>
    <t xml:space="preserve">OxPS</t>
  </si>
  <si>
    <t xml:space="preserve">V2</t>
  </si>
  <si>
    <t xml:space="preserve">V4</t>
  </si>
  <si>
    <t xml:space="preserve">V5</t>
  </si>
  <si>
    <t xml:space="preserve">V6</t>
  </si>
  <si>
    <t xml:space="preserve">Nbf</t>
  </si>
  <si>
    <t xml:space="preserve">Position</t>
  </si>
  <si>
    <t xml:space="preserve">Time</t>
  </si>
  <si>
    <t xml:space="preserve">Apr 22 2002</t>
  </si>
  <si>
    <t xml:space="preserve">1 (avg)</t>
  </si>
  <si>
    <t xml:space="preserve">0 (sdev)</t>
  </si>
  <si>
    <t xml:space="preserve">2 (avg)</t>
  </si>
  <si>
    <t xml:space="preserve">3 (avg)</t>
  </si>
  <si>
    <t xml:space="preserve">4 (avg)</t>
  </si>
  <si>
    <t xml:space="preserve">5 (avg)</t>
  </si>
  <si>
    <t xml:space="preserve">6 (avg)</t>
  </si>
  <si>
    <t xml:space="preserve">7 (avg)</t>
  </si>
  <si>
    <t xml:space="preserve">8 (avg)</t>
  </si>
  <si>
    <t xml:space="preserve">9 (avg)</t>
  </si>
  <si>
    <t xml:space="preserve">10 (avg)</t>
  </si>
  <si>
    <t xml:space="preserve">11 (avg)</t>
  </si>
  <si>
    <t xml:space="preserve">12 (avg)</t>
  </si>
  <si>
    <t xml:space="preserve">13 (avg)</t>
  </si>
  <si>
    <t xml:space="preserve">14 (avg)</t>
  </si>
  <si>
    <t xml:space="preserve">15 (avg)</t>
  </si>
  <si>
    <t xml:space="preserve">16 (avg)</t>
  </si>
  <si>
    <t xml:space="preserve">17 (avg)</t>
  </si>
  <si>
    <t xml:space="preserve">18 (avg)</t>
  </si>
  <si>
    <t xml:space="preserve">19 (avg)</t>
  </si>
  <si>
    <t xml:space="preserve">20 (av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e">
        <f aca="false">#NAME?:#NAME?</f>
        <v>#NAME?</v>
      </c>
      <c r="C2" s="0" t="s">
        <v>4</v>
      </c>
      <c r="D2" s="0" t="s">
        <v>5</v>
      </c>
    </row>
    <row r="3" customFormat="false" ht="12.75" hidden="false" customHeight="false" outlineLevel="0" collapsed="false">
      <c r="A3" s="0" t="s">
        <v>6</v>
      </c>
      <c r="B3" s="0" t="s">
        <v>7</v>
      </c>
    </row>
    <row r="4" customFormat="false" ht="12.75" hidden="false" customHeight="false" outlineLevel="0" collapsed="false">
      <c r="A4" s="0" t="s">
        <v>8</v>
      </c>
      <c r="B4" s="0" t="s">
        <v>9</v>
      </c>
    </row>
    <row r="5" customFormat="false" ht="12.75" hidden="false" customHeight="false" outlineLevel="0" collapsed="false">
      <c r="A5" s="0" t="s">
        <v>10</v>
      </c>
      <c r="B5" s="0" t="s">
        <v>11</v>
      </c>
    </row>
    <row r="6" customFormat="false" ht="12.75" hidden="false" customHeight="false" outlineLevel="0" collapsed="false">
      <c r="A6" s="0" t="s">
        <v>12</v>
      </c>
      <c r="B6" s="0" t="s">
        <v>13</v>
      </c>
      <c r="C6" s="0" t="s">
        <v>14</v>
      </c>
    </row>
    <row r="7" customFormat="false" ht="12.75" hidden="false" customHeight="false" outlineLevel="0" collapsed="false">
      <c r="A7" s="0" t="s">
        <v>12</v>
      </c>
      <c r="B7" s="0" t="s">
        <v>15</v>
      </c>
      <c r="C7" s="0" t="n">
        <f aca="false">4</f>
        <v>4</v>
      </c>
    </row>
    <row r="8" customFormat="false" ht="12.75" hidden="false" customHeight="false" outlineLevel="0" collapsed="false">
      <c r="A8" s="0" t="s">
        <v>12</v>
      </c>
      <c r="B8" s="0" t="s">
        <v>16</v>
      </c>
      <c r="C8" s="0" t="s">
        <v>17</v>
      </c>
      <c r="D8" s="0" t="s">
        <v>18</v>
      </c>
    </row>
    <row r="9" customFormat="false" ht="12.75" hidden="false" customHeight="false" outlineLevel="0" collapsed="false">
      <c r="A9" s="0" t="s">
        <v>19</v>
      </c>
      <c r="B9" s="0" t="s">
        <v>20</v>
      </c>
      <c r="C9" s="0" t="s">
        <v>21</v>
      </c>
      <c r="D9" s="1" t="n">
        <v>0.702326388888889</v>
      </c>
    </row>
    <row r="10" customFormat="false" ht="12.75" hidden="false" customHeight="false" outlineLevel="0" collapsed="false">
      <c r="A10" s="0" t="s">
        <v>22</v>
      </c>
      <c r="B10" s="0" t="s">
        <v>23</v>
      </c>
      <c r="C10" s="0" t="s">
        <v>24</v>
      </c>
    </row>
    <row r="12" customFormat="false" ht="12.75" hidden="false" customHeight="false" outlineLevel="0" collapsed="false">
      <c r="A12" s="0" t="s">
        <v>25</v>
      </c>
      <c r="B12" s="0" t="s">
        <v>26</v>
      </c>
      <c r="C12" s="0" t="s">
        <v>27</v>
      </c>
    </row>
    <row r="14" customFormat="false" ht="12.75" hidden="false" customHeight="false" outlineLevel="0" collapsed="false">
      <c r="A14" s="0" t="s">
        <v>28</v>
      </c>
      <c r="B14" s="0" t="s">
        <v>29</v>
      </c>
      <c r="C14" s="0" t="s">
        <v>30</v>
      </c>
    </row>
    <row r="16" customFormat="false" ht="12.75" hidden="false" customHeight="false" outlineLevel="0" collapsed="false">
      <c r="A16" s="0" t="s">
        <v>31</v>
      </c>
      <c r="B16" s="0" t="s">
        <v>32</v>
      </c>
      <c r="C16" s="0" t="s">
        <v>33</v>
      </c>
      <c r="D16" s="0" t="s">
        <v>34</v>
      </c>
      <c r="E16" s="0" t="s">
        <v>35</v>
      </c>
      <c r="F16" s="0" t="s">
        <v>36</v>
      </c>
      <c r="G16" s="0" t="s">
        <v>37</v>
      </c>
      <c r="H16" s="0" t="s">
        <v>38</v>
      </c>
      <c r="I16" s="0" t="s">
        <v>39</v>
      </c>
      <c r="J16" s="0" t="s">
        <v>40</v>
      </c>
      <c r="K16" s="0" t="s">
        <v>41</v>
      </c>
      <c r="L16" s="0" t="s">
        <v>42</v>
      </c>
      <c r="M16" s="0" t="s">
        <v>43</v>
      </c>
      <c r="N16" s="0" t="s">
        <v>35</v>
      </c>
      <c r="O16" s="0" t="s">
        <v>44</v>
      </c>
      <c r="P16" s="0" t="s">
        <v>45</v>
      </c>
      <c r="Q16" s="0" t="s">
        <v>46</v>
      </c>
      <c r="R16" s="0" t="s">
        <v>47</v>
      </c>
      <c r="S16" s="0" t="s">
        <v>48</v>
      </c>
    </row>
    <row r="17" customFormat="false" ht="12.75" hidden="false" customHeight="false" outlineLevel="0" collapsed="false">
      <c r="A17" s="0" t="s">
        <v>49</v>
      </c>
      <c r="B17" s="0" t="s">
        <v>50</v>
      </c>
    </row>
    <row r="18" customFormat="false" ht="12.75" hidden="false" customHeight="false" outlineLevel="0" collapsed="false">
      <c r="A18" s="0" t="n">
        <v>1</v>
      </c>
      <c r="B18" s="0" t="s">
        <v>51</v>
      </c>
      <c r="C18" s="0" t="n">
        <v>34.6622</v>
      </c>
      <c r="D18" s="0" t="n">
        <v>34.6625</v>
      </c>
      <c r="E18" s="0" t="n">
        <v>4.23097</v>
      </c>
      <c r="F18" s="0" t="n">
        <v>1.2524</v>
      </c>
      <c r="G18" s="0" t="n">
        <v>27.7567</v>
      </c>
      <c r="H18" s="0" t="n">
        <v>27.7569</v>
      </c>
      <c r="I18" s="0" t="n">
        <v>709.648</v>
      </c>
      <c r="J18" s="0" t="n">
        <v>701.362</v>
      </c>
      <c r="K18" s="0" t="n">
        <v>1.2894</v>
      </c>
      <c r="L18" s="0" t="n">
        <v>1.2898</v>
      </c>
      <c r="M18" s="0" t="n">
        <v>54.27423</v>
      </c>
      <c r="N18" s="0" t="n">
        <v>4.23093</v>
      </c>
      <c r="O18" s="0" t="n">
        <v>1.1026</v>
      </c>
      <c r="P18" s="0" t="n">
        <v>0.1425</v>
      </c>
      <c r="Q18" s="0" t="n">
        <v>4.5933</v>
      </c>
      <c r="R18" s="0" t="n">
        <v>0.5282</v>
      </c>
      <c r="S18" s="0" t="s">
        <v>52</v>
      </c>
    </row>
    <row r="19" customFormat="false" ht="12.75" hidden="false" customHeight="false" outlineLevel="0" collapsed="false">
      <c r="B19" s="1" t="n">
        <v>0.717662037037037</v>
      </c>
      <c r="I19" s="0" t="n">
        <v>0.128</v>
      </c>
      <c r="J19" s="0" t="n">
        <v>0.127</v>
      </c>
      <c r="K19" s="0" t="n">
        <v>0.0002</v>
      </c>
      <c r="L19" s="0" t="n">
        <v>0.0001</v>
      </c>
      <c r="M19" s="0" t="n">
        <v>0.00628</v>
      </c>
      <c r="N19" s="0" t="n">
        <v>0.00049</v>
      </c>
      <c r="O19" s="0" t="n">
        <v>0.0034</v>
      </c>
      <c r="P19" s="0" t="n">
        <v>0.0008</v>
      </c>
      <c r="Q19" s="0" t="n">
        <v>0.0013</v>
      </c>
      <c r="R19" s="0" t="n">
        <v>0.0022</v>
      </c>
      <c r="S19" s="0" t="s">
        <v>53</v>
      </c>
    </row>
    <row r="20" customFormat="false" ht="12.75" hidden="false" customHeight="false" outlineLevel="0" collapsed="false">
      <c r="A20" s="0" t="n">
        <v>2</v>
      </c>
      <c r="B20" s="0" t="s">
        <v>51</v>
      </c>
      <c r="C20" s="0" t="n">
        <v>34.6621</v>
      </c>
      <c r="D20" s="0" t="n">
        <v>34.6624</v>
      </c>
      <c r="E20" s="0" t="n">
        <v>4.23145</v>
      </c>
      <c r="F20" s="0" t="n">
        <v>1.2522</v>
      </c>
      <c r="G20" s="0" t="n">
        <v>27.7567</v>
      </c>
      <c r="H20" s="0" t="n">
        <v>27.7569</v>
      </c>
      <c r="I20" s="0" t="n">
        <v>710.21</v>
      </c>
      <c r="J20" s="0" t="n">
        <v>701.916</v>
      </c>
      <c r="K20" s="0" t="n">
        <v>1.2892</v>
      </c>
      <c r="L20" s="0" t="n">
        <v>1.2896</v>
      </c>
      <c r="M20" s="0" t="n">
        <v>54.28008</v>
      </c>
      <c r="N20" s="0" t="n">
        <v>4.23141</v>
      </c>
      <c r="O20" s="0" t="n">
        <v>1.1096</v>
      </c>
      <c r="P20" s="0" t="n">
        <v>0.1429</v>
      </c>
      <c r="Q20" s="0" t="n">
        <v>4.592</v>
      </c>
      <c r="R20" s="0" t="n">
        <v>0.5253</v>
      </c>
      <c r="S20" s="0" t="s">
        <v>54</v>
      </c>
    </row>
    <row r="21" customFormat="false" ht="12.75" hidden="false" customHeight="false" outlineLevel="0" collapsed="false">
      <c r="B21" s="1" t="n">
        <v>0.717696759259259</v>
      </c>
      <c r="I21" s="0" t="n">
        <v>0.178</v>
      </c>
      <c r="J21" s="0" t="n">
        <v>0.176</v>
      </c>
      <c r="K21" s="0" t="n">
        <v>0.0001</v>
      </c>
      <c r="L21" s="0" t="n">
        <v>0.0001</v>
      </c>
      <c r="M21" s="0" t="n">
        <v>0.00666</v>
      </c>
      <c r="N21" s="0" t="n">
        <v>0.00052</v>
      </c>
      <c r="O21" s="0" t="n">
        <v>0.0045</v>
      </c>
      <c r="P21" s="0" t="n">
        <v>0.0003</v>
      </c>
      <c r="Q21" s="0" t="n">
        <v>0.0026</v>
      </c>
      <c r="R21" s="0" t="n">
        <v>0.0019</v>
      </c>
      <c r="S21" s="0" t="s">
        <v>53</v>
      </c>
    </row>
    <row r="22" customFormat="false" ht="12.75" hidden="false" customHeight="false" outlineLevel="0" collapsed="false">
      <c r="A22" s="0" t="n">
        <v>3</v>
      </c>
      <c r="B22" s="0" t="s">
        <v>51</v>
      </c>
      <c r="C22" s="0" t="n">
        <v>34.6623</v>
      </c>
      <c r="D22" s="0" t="n">
        <v>34.6626</v>
      </c>
      <c r="E22" s="0" t="n">
        <v>4.17301</v>
      </c>
      <c r="F22" s="0" t="n">
        <v>1.253</v>
      </c>
      <c r="G22" s="0" t="n">
        <v>27.7567</v>
      </c>
      <c r="H22" s="0" t="n">
        <v>27.757</v>
      </c>
      <c r="I22" s="0" t="n">
        <v>705.839</v>
      </c>
      <c r="J22" s="0" t="n">
        <v>697.604</v>
      </c>
      <c r="K22" s="0" t="n">
        <v>1.2898</v>
      </c>
      <c r="L22" s="0" t="n">
        <v>1.2901</v>
      </c>
      <c r="M22" s="0" t="n">
        <v>53.48104</v>
      </c>
      <c r="N22" s="0" t="n">
        <v>4.16906</v>
      </c>
      <c r="O22" s="0" t="n">
        <v>1.1072</v>
      </c>
      <c r="P22" s="0" t="n">
        <v>0.1426</v>
      </c>
      <c r="Q22" s="0" t="n">
        <v>4.5912</v>
      </c>
      <c r="R22" s="0" t="n">
        <v>0.5321</v>
      </c>
      <c r="S22" s="0" t="s">
        <v>55</v>
      </c>
    </row>
    <row r="23" customFormat="false" ht="12.75" hidden="false" customHeight="false" outlineLevel="0" collapsed="false">
      <c r="B23" s="1" t="n">
        <v>0.74224537037037</v>
      </c>
      <c r="I23" s="0" t="n">
        <v>0.053</v>
      </c>
      <c r="J23" s="0" t="n">
        <v>0.052</v>
      </c>
      <c r="K23" s="0" t="n">
        <v>0.0002</v>
      </c>
      <c r="L23" s="0" t="n">
        <v>0.0001</v>
      </c>
      <c r="M23" s="0" t="n">
        <v>0.04321</v>
      </c>
      <c r="N23" s="0" t="n">
        <v>0.00337</v>
      </c>
      <c r="O23" s="0" t="n">
        <v>0.0028</v>
      </c>
      <c r="P23" s="0" t="n">
        <v>0.0008</v>
      </c>
      <c r="Q23" s="0" t="n">
        <v>0.0023</v>
      </c>
      <c r="R23" s="0" t="n">
        <v>0.0015</v>
      </c>
      <c r="S23" s="0" t="s">
        <v>53</v>
      </c>
    </row>
    <row r="24" customFormat="false" ht="12.75" hidden="false" customHeight="false" outlineLevel="0" collapsed="false">
      <c r="A24" s="0" t="n">
        <v>4</v>
      </c>
      <c r="B24" s="0" t="s">
        <v>51</v>
      </c>
      <c r="C24" s="0" t="n">
        <v>34.6624</v>
      </c>
      <c r="D24" s="0" t="n">
        <v>34.6626</v>
      </c>
      <c r="E24" s="0" t="n">
        <v>4.16979</v>
      </c>
      <c r="F24" s="0" t="n">
        <v>1.2531</v>
      </c>
      <c r="G24" s="0" t="n">
        <v>27.7568</v>
      </c>
      <c r="H24" s="0" t="n">
        <v>27.757</v>
      </c>
      <c r="I24" s="0" t="n">
        <v>705.59</v>
      </c>
      <c r="J24" s="0" t="n">
        <v>697.357</v>
      </c>
      <c r="K24" s="0" t="n">
        <v>1.2899</v>
      </c>
      <c r="L24" s="0" t="n">
        <v>1.2901</v>
      </c>
      <c r="M24" s="0" t="n">
        <v>53.49854</v>
      </c>
      <c r="N24" s="0" t="n">
        <v>4.17041</v>
      </c>
      <c r="O24" s="0" t="n">
        <v>1.1008</v>
      </c>
      <c r="P24" s="0" t="n">
        <v>0.1428</v>
      </c>
      <c r="Q24" s="0" t="n">
        <v>4.5938</v>
      </c>
      <c r="R24" s="0" t="n">
        <v>0.5251</v>
      </c>
      <c r="S24" s="0" t="s">
        <v>56</v>
      </c>
    </row>
    <row r="25" customFormat="false" ht="12.75" hidden="false" customHeight="false" outlineLevel="0" collapsed="false">
      <c r="B25" s="1" t="n">
        <v>0.742280092592593</v>
      </c>
      <c r="I25" s="0" t="n">
        <v>0.103</v>
      </c>
      <c r="J25" s="0" t="n">
        <v>0.101</v>
      </c>
      <c r="K25" s="0" t="n">
        <v>0.0002</v>
      </c>
      <c r="L25" s="0" t="n">
        <v>0.0002</v>
      </c>
      <c r="M25" s="0" t="n">
        <v>0.03341</v>
      </c>
      <c r="N25" s="0" t="n">
        <v>0.0026</v>
      </c>
      <c r="O25" s="0" t="n">
        <v>0.0058</v>
      </c>
      <c r="P25" s="0" t="n">
        <v>0.0003</v>
      </c>
      <c r="Q25" s="0" t="n">
        <v>0.0017</v>
      </c>
      <c r="R25" s="0" t="n">
        <v>0.0035</v>
      </c>
      <c r="S25" s="0" t="s">
        <v>53</v>
      </c>
    </row>
    <row r="26" customFormat="false" ht="12.75" hidden="false" customHeight="false" outlineLevel="0" collapsed="false">
      <c r="A26" s="0" t="n">
        <v>5</v>
      </c>
      <c r="B26" s="0" t="s">
        <v>51</v>
      </c>
      <c r="C26" s="0" t="n">
        <v>34.6589</v>
      </c>
      <c r="D26" s="0" t="n">
        <v>34.6594</v>
      </c>
      <c r="E26" s="0" t="n">
        <v>4.13331</v>
      </c>
      <c r="F26" s="0" t="n">
        <v>1.2431</v>
      </c>
      <c r="G26" s="0" t="n">
        <v>27.7547</v>
      </c>
      <c r="H26" s="0" t="n">
        <v>27.7551</v>
      </c>
      <c r="I26" s="0" t="n">
        <v>506.2</v>
      </c>
      <c r="J26" s="0" t="n">
        <v>500.534</v>
      </c>
      <c r="K26" s="0" t="n">
        <v>1.2686</v>
      </c>
      <c r="L26" s="0" t="n">
        <v>1.269</v>
      </c>
      <c r="M26" s="0" t="n">
        <v>53.00229</v>
      </c>
      <c r="N26" s="0" t="n">
        <v>4.1341</v>
      </c>
      <c r="O26" s="0" t="n">
        <v>1.1135</v>
      </c>
      <c r="P26" s="0" t="n">
        <v>0.143</v>
      </c>
      <c r="Q26" s="0" t="n">
        <v>4.6076</v>
      </c>
      <c r="R26" s="0" t="n">
        <v>0.5276</v>
      </c>
      <c r="S26" s="0" t="s">
        <v>57</v>
      </c>
    </row>
    <row r="27" customFormat="false" ht="12.75" hidden="false" customHeight="false" outlineLevel="0" collapsed="false">
      <c r="B27" s="1" t="n">
        <v>0.746574074074074</v>
      </c>
      <c r="I27" s="0" t="n">
        <v>0.153</v>
      </c>
      <c r="J27" s="0" t="n">
        <v>0.151</v>
      </c>
      <c r="K27" s="0" t="n">
        <v>0.0001</v>
      </c>
      <c r="L27" s="0" t="n">
        <v>0.0001</v>
      </c>
      <c r="M27" s="0" t="n">
        <v>0.02708</v>
      </c>
      <c r="N27" s="0" t="n">
        <v>0.00211</v>
      </c>
      <c r="O27" s="0" t="n">
        <v>0.0064</v>
      </c>
      <c r="P27" s="0" t="n">
        <v>0.0005</v>
      </c>
      <c r="Q27" s="0" t="n">
        <v>0.001</v>
      </c>
      <c r="R27" s="0" t="n">
        <v>0.0046</v>
      </c>
      <c r="S27" s="0" t="s">
        <v>53</v>
      </c>
    </row>
    <row r="28" customFormat="false" ht="12.75" hidden="false" customHeight="false" outlineLevel="0" collapsed="false">
      <c r="A28" s="0" t="n">
        <v>6</v>
      </c>
      <c r="B28" s="0" t="s">
        <v>51</v>
      </c>
      <c r="C28" s="0" t="n">
        <v>34.6589</v>
      </c>
      <c r="D28" s="0" t="n">
        <v>34.6593</v>
      </c>
      <c r="E28" s="0" t="n">
        <v>4.13161</v>
      </c>
      <c r="F28" s="0" t="n">
        <v>1.2431</v>
      </c>
      <c r="G28" s="0" t="n">
        <v>27.7547</v>
      </c>
      <c r="H28" s="0" t="n">
        <v>27.755</v>
      </c>
      <c r="I28" s="0" t="n">
        <v>506.081</v>
      </c>
      <c r="J28" s="0" t="n">
        <v>500.416</v>
      </c>
      <c r="K28" s="0" t="n">
        <v>1.2685</v>
      </c>
      <c r="L28" s="0" t="n">
        <v>1.2688</v>
      </c>
      <c r="M28" s="0" t="n">
        <v>52.96944</v>
      </c>
      <c r="N28" s="0" t="n">
        <v>4.13154</v>
      </c>
      <c r="O28" s="0" t="n">
        <v>1.101</v>
      </c>
      <c r="P28" s="0" t="n">
        <v>0.1426</v>
      </c>
      <c r="Q28" s="0" t="n">
        <v>4.6054</v>
      </c>
      <c r="R28" s="0" t="n">
        <v>0.5299</v>
      </c>
      <c r="S28" s="0" t="s">
        <v>58</v>
      </c>
    </row>
    <row r="29" customFormat="false" ht="12.75" hidden="false" customHeight="false" outlineLevel="0" collapsed="false">
      <c r="B29" s="1" t="n">
        <v>0.746631944444444</v>
      </c>
      <c r="I29" s="0" t="n">
        <v>0.214</v>
      </c>
      <c r="J29" s="0" t="n">
        <v>0.212</v>
      </c>
      <c r="K29" s="0" t="n">
        <v>0.0001</v>
      </c>
      <c r="L29" s="0" t="n">
        <v>0.0001</v>
      </c>
      <c r="M29" s="0" t="n">
        <v>0.04826</v>
      </c>
      <c r="N29" s="0" t="n">
        <v>0.00377</v>
      </c>
      <c r="O29" s="0" t="n">
        <v>0.0062</v>
      </c>
      <c r="P29" s="0" t="n">
        <v>0.0006</v>
      </c>
      <c r="Q29" s="0" t="n">
        <v>0.0036</v>
      </c>
      <c r="R29" s="0" t="n">
        <v>0.0033</v>
      </c>
      <c r="S29" s="0" t="s">
        <v>53</v>
      </c>
    </row>
    <row r="30" customFormat="false" ht="12.75" hidden="false" customHeight="false" outlineLevel="0" collapsed="false">
      <c r="A30" s="0" t="n">
        <v>7</v>
      </c>
      <c r="B30" s="0" t="s">
        <v>51</v>
      </c>
      <c r="C30" s="0" t="n">
        <v>34.6376</v>
      </c>
      <c r="D30" s="0" t="n">
        <v>34.6381</v>
      </c>
      <c r="E30" s="0" t="n">
        <v>4.06808</v>
      </c>
      <c r="F30" s="0" t="n">
        <v>1.1812</v>
      </c>
      <c r="G30" s="0" t="n">
        <v>27.7419</v>
      </c>
      <c r="H30" s="0" t="n">
        <v>27.7422</v>
      </c>
      <c r="I30" s="0" t="n">
        <v>323.744</v>
      </c>
      <c r="J30" s="0" t="n">
        <v>320.261</v>
      </c>
      <c r="K30" s="0" t="n">
        <v>1.1967</v>
      </c>
      <c r="L30" s="0" t="n">
        <v>1.198</v>
      </c>
      <c r="M30" s="0" t="n">
        <v>52.04968</v>
      </c>
      <c r="N30" s="0" t="n">
        <v>4.06796</v>
      </c>
      <c r="O30" s="0" t="n">
        <v>1.1164</v>
      </c>
      <c r="P30" s="0" t="n">
        <v>0.1429</v>
      </c>
      <c r="Q30" s="0" t="n">
        <v>4.6211</v>
      </c>
      <c r="R30" s="0" t="n">
        <v>0.5305</v>
      </c>
      <c r="S30" s="0" t="s">
        <v>59</v>
      </c>
    </row>
    <row r="31" customFormat="false" ht="12.75" hidden="false" customHeight="false" outlineLevel="0" collapsed="false">
      <c r="B31" s="1" t="n">
        <v>0.751134259259259</v>
      </c>
      <c r="I31" s="0" t="n">
        <v>0.096</v>
      </c>
      <c r="J31" s="0" t="n">
        <v>0.095</v>
      </c>
      <c r="K31" s="0" t="n">
        <v>0.0027</v>
      </c>
      <c r="L31" s="0" t="n">
        <v>0.001</v>
      </c>
      <c r="M31" s="0" t="n">
        <v>0.01294</v>
      </c>
      <c r="N31" s="0" t="n">
        <v>0.00114</v>
      </c>
      <c r="O31" s="0" t="n">
        <v>0.0056</v>
      </c>
      <c r="P31" s="0" t="n">
        <v>0.0002</v>
      </c>
      <c r="Q31" s="0" t="n">
        <v>0.0017</v>
      </c>
      <c r="R31" s="0" t="n">
        <v>0.0042</v>
      </c>
      <c r="S31" s="0" t="s">
        <v>53</v>
      </c>
    </row>
    <row r="32" customFormat="false" ht="12.75" hidden="false" customHeight="false" outlineLevel="0" collapsed="false">
      <c r="A32" s="0" t="n">
        <v>8</v>
      </c>
      <c r="B32" s="0" t="s">
        <v>51</v>
      </c>
      <c r="C32" s="0" t="n">
        <v>34.6361</v>
      </c>
      <c r="D32" s="0" t="n">
        <v>34.6369</v>
      </c>
      <c r="E32" s="0" t="n">
        <v>4.06835</v>
      </c>
      <c r="F32" s="0" t="n">
        <v>1.1769</v>
      </c>
      <c r="G32" s="0" t="n">
        <v>27.741</v>
      </c>
      <c r="H32" s="0" t="n">
        <v>27.7415</v>
      </c>
      <c r="I32" s="0" t="n">
        <v>323.739</v>
      </c>
      <c r="J32" s="0" t="n">
        <v>320.256</v>
      </c>
      <c r="K32" s="0" t="n">
        <v>1.1925</v>
      </c>
      <c r="L32" s="0" t="n">
        <v>1.1939</v>
      </c>
      <c r="M32" s="0" t="n">
        <v>52.05367</v>
      </c>
      <c r="N32" s="0" t="n">
        <v>4.06876</v>
      </c>
      <c r="O32" s="0" t="n">
        <v>1.1064</v>
      </c>
      <c r="P32" s="0" t="n">
        <v>0.1428</v>
      </c>
      <c r="Q32" s="0" t="n">
        <v>4.6231</v>
      </c>
      <c r="R32" s="0" t="n">
        <v>0.5295</v>
      </c>
      <c r="S32" s="0" t="s">
        <v>60</v>
      </c>
    </row>
    <row r="33" customFormat="false" ht="12.75" hidden="false" customHeight="false" outlineLevel="0" collapsed="false">
      <c r="B33" s="1" t="n">
        <v>0.751168981481482</v>
      </c>
      <c r="I33" s="0" t="n">
        <v>0.117</v>
      </c>
      <c r="J33" s="0" t="n">
        <v>0.116</v>
      </c>
      <c r="K33" s="0" t="n">
        <v>0.0003</v>
      </c>
      <c r="L33" s="0" t="n">
        <v>0.0017</v>
      </c>
      <c r="M33" s="0" t="n">
        <v>0.01862</v>
      </c>
      <c r="N33" s="0" t="n">
        <v>0.00145</v>
      </c>
      <c r="O33" s="0" t="n">
        <v>0.0102</v>
      </c>
      <c r="P33" s="0" t="n">
        <v>0.0004</v>
      </c>
      <c r="Q33" s="0" t="n">
        <v>0.0008</v>
      </c>
      <c r="R33" s="0" t="n">
        <v>0.0047</v>
      </c>
      <c r="S33" s="0" t="s">
        <v>53</v>
      </c>
    </row>
    <row r="34" customFormat="false" ht="12.75" hidden="false" customHeight="false" outlineLevel="0" collapsed="false">
      <c r="A34" s="0" t="n">
        <v>9</v>
      </c>
      <c r="B34" s="0" t="s">
        <v>51</v>
      </c>
      <c r="C34" s="0" t="n">
        <v>34.5817</v>
      </c>
      <c r="D34" s="0" t="n">
        <v>34.5828</v>
      </c>
      <c r="E34" s="0" t="n">
        <v>3.97544</v>
      </c>
      <c r="F34" s="0" t="n">
        <v>1.0126</v>
      </c>
      <c r="G34" s="0" t="n">
        <v>27.7083</v>
      </c>
      <c r="H34" s="0" t="n">
        <v>27.709</v>
      </c>
      <c r="I34" s="0" t="n">
        <v>243.531</v>
      </c>
      <c r="J34" s="0" t="n">
        <v>240.958</v>
      </c>
      <c r="K34" s="0" t="n">
        <v>1.0237</v>
      </c>
      <c r="L34" s="0" t="n">
        <v>1.0262</v>
      </c>
      <c r="M34" s="0" t="n">
        <v>50.60858</v>
      </c>
      <c r="N34" s="0" t="n">
        <v>3.97466</v>
      </c>
      <c r="O34" s="0" t="n">
        <v>1.1253</v>
      </c>
      <c r="P34" s="0" t="n">
        <v>0.1429</v>
      </c>
      <c r="Q34" s="0" t="n">
        <v>4.6162</v>
      </c>
      <c r="R34" s="0" t="n">
        <v>0.5322</v>
      </c>
      <c r="S34" s="0" t="s">
        <v>61</v>
      </c>
    </row>
    <row r="35" customFormat="false" ht="12.75" hidden="false" customHeight="false" outlineLevel="0" collapsed="false">
      <c r="B35" s="1" t="n">
        <v>0.753240740740741</v>
      </c>
      <c r="I35" s="0" t="n">
        <v>0.094</v>
      </c>
      <c r="J35" s="0" t="n">
        <v>0.093</v>
      </c>
      <c r="K35" s="0" t="n">
        <v>0.0016</v>
      </c>
      <c r="L35" s="0" t="n">
        <v>0.0035</v>
      </c>
      <c r="M35" s="0" t="n">
        <v>0.00952</v>
      </c>
      <c r="N35" s="0" t="n">
        <v>0.0007</v>
      </c>
      <c r="O35" s="0" t="n">
        <v>0.0042</v>
      </c>
      <c r="P35" s="0" t="n">
        <v>0.0003</v>
      </c>
      <c r="Q35" s="0" t="n">
        <v>0.0011</v>
      </c>
      <c r="R35" s="0" t="n">
        <v>0.0023</v>
      </c>
      <c r="S35" s="0" t="s">
        <v>53</v>
      </c>
    </row>
    <row r="36" customFormat="false" ht="12.75" hidden="false" customHeight="false" outlineLevel="0" collapsed="false">
      <c r="A36" s="0" t="n">
        <v>10</v>
      </c>
      <c r="B36" s="0" t="s">
        <v>51</v>
      </c>
      <c r="C36" s="0" t="n">
        <v>34.586</v>
      </c>
      <c r="D36" s="0" t="n">
        <v>34.5866</v>
      </c>
      <c r="E36" s="0" t="n">
        <v>3.96782</v>
      </c>
      <c r="F36" s="0" t="n">
        <v>1.0273</v>
      </c>
      <c r="G36" s="0" t="n">
        <v>27.7108</v>
      </c>
      <c r="H36" s="0" t="n">
        <v>27.7113</v>
      </c>
      <c r="I36" s="0" t="n">
        <v>242.906</v>
      </c>
      <c r="J36" s="0" t="n">
        <v>240.34</v>
      </c>
      <c r="K36" s="0" t="n">
        <v>1.0385</v>
      </c>
      <c r="L36" s="0" t="n">
        <v>1.0382</v>
      </c>
      <c r="M36" s="0" t="n">
        <v>50.55312</v>
      </c>
      <c r="N36" s="0" t="n">
        <v>3.96867</v>
      </c>
      <c r="O36" s="0" t="n">
        <v>1.133</v>
      </c>
      <c r="P36" s="0" t="n">
        <v>0.1429</v>
      </c>
      <c r="Q36" s="0" t="n">
        <v>4.6174</v>
      </c>
      <c r="R36" s="0" t="n">
        <v>0.5346</v>
      </c>
      <c r="S36" s="0" t="s">
        <v>62</v>
      </c>
    </row>
    <row r="37" customFormat="false" ht="12.75" hidden="false" customHeight="false" outlineLevel="0" collapsed="false">
      <c r="B37" s="1" t="n">
        <v>0.753275462962963</v>
      </c>
      <c r="I37" s="0" t="n">
        <v>0.247</v>
      </c>
      <c r="J37" s="0" t="n">
        <v>0.244</v>
      </c>
      <c r="K37" s="0" t="n">
        <v>0.0115</v>
      </c>
      <c r="L37" s="0" t="n">
        <v>0.0096</v>
      </c>
      <c r="M37" s="0" t="n">
        <v>0.05947</v>
      </c>
      <c r="N37" s="0" t="n">
        <v>0.00576</v>
      </c>
      <c r="O37" s="0" t="n">
        <v>0.01</v>
      </c>
      <c r="P37" s="0" t="n">
        <v>0.0004</v>
      </c>
      <c r="Q37" s="0" t="n">
        <v>0.0007</v>
      </c>
      <c r="R37" s="0" t="n">
        <v>0.0013</v>
      </c>
      <c r="S37" s="0" t="s">
        <v>53</v>
      </c>
    </row>
    <row r="38" customFormat="false" ht="12.75" hidden="false" customHeight="false" outlineLevel="0" collapsed="false">
      <c r="A38" s="0" t="n">
        <v>11</v>
      </c>
      <c r="B38" s="0" t="s">
        <v>51</v>
      </c>
      <c r="C38" s="0" t="n">
        <v>34.5418</v>
      </c>
      <c r="D38" s="0" t="n">
        <v>34.5454</v>
      </c>
      <c r="E38" s="0" t="n">
        <v>3.97522</v>
      </c>
      <c r="F38" s="0" t="n">
        <v>0.894</v>
      </c>
      <c r="G38" s="0" t="n">
        <v>27.684</v>
      </c>
      <c r="H38" s="0" t="n">
        <v>27.686</v>
      </c>
      <c r="I38" s="0" t="n">
        <v>202.733</v>
      </c>
      <c r="J38" s="0" t="n">
        <v>200.61</v>
      </c>
      <c r="K38" s="0" t="n">
        <v>0.903</v>
      </c>
      <c r="L38" s="0" t="n">
        <v>0.9163</v>
      </c>
      <c r="M38" s="0" t="n">
        <v>50.42829</v>
      </c>
      <c r="N38" s="0" t="n">
        <v>3.97406</v>
      </c>
      <c r="O38" s="0" t="n">
        <v>1.1324</v>
      </c>
      <c r="P38" s="0" t="n">
        <v>0.1428</v>
      </c>
      <c r="Q38" s="0" t="n">
        <v>4.5989</v>
      </c>
      <c r="R38" s="0" t="n">
        <v>0.5331</v>
      </c>
      <c r="S38" s="0" t="s">
        <v>63</v>
      </c>
    </row>
    <row r="39" customFormat="false" ht="12.75" hidden="false" customHeight="false" outlineLevel="0" collapsed="false">
      <c r="B39" s="1" t="n">
        <v>0.755625</v>
      </c>
      <c r="I39" s="0" t="n">
        <v>0.041</v>
      </c>
      <c r="J39" s="0" t="n">
        <v>0.041</v>
      </c>
      <c r="K39" s="0" t="n">
        <v>0.001</v>
      </c>
      <c r="L39" s="0" t="n">
        <v>0.0026</v>
      </c>
      <c r="M39" s="0" t="n">
        <v>0.02184</v>
      </c>
      <c r="N39" s="0" t="n">
        <v>0.00175</v>
      </c>
      <c r="O39" s="0" t="n">
        <v>0.0012</v>
      </c>
      <c r="P39" s="0" t="n">
        <v>0.0006</v>
      </c>
      <c r="Q39" s="0" t="n">
        <v>0.002</v>
      </c>
      <c r="R39" s="0" t="n">
        <v>0.0036</v>
      </c>
      <c r="S39" s="0" t="s">
        <v>53</v>
      </c>
    </row>
    <row r="40" customFormat="false" ht="12.75" hidden="false" customHeight="false" outlineLevel="0" collapsed="false">
      <c r="A40" s="0" t="n">
        <v>12</v>
      </c>
      <c r="B40" s="0" t="s">
        <v>51</v>
      </c>
      <c r="C40" s="0" t="n">
        <v>34.5421</v>
      </c>
      <c r="D40" s="0" t="n">
        <v>34.546</v>
      </c>
      <c r="E40" s="0" t="n">
        <v>3.97735</v>
      </c>
      <c r="F40" s="0" t="n">
        <v>0.8973</v>
      </c>
      <c r="G40" s="0" t="n">
        <v>27.684</v>
      </c>
      <c r="H40" s="0" t="n">
        <v>27.6864</v>
      </c>
      <c r="I40" s="0" t="n">
        <v>203.042</v>
      </c>
      <c r="J40" s="0" t="n">
        <v>200.916</v>
      </c>
      <c r="K40" s="0" t="n">
        <v>0.9063</v>
      </c>
      <c r="L40" s="0" t="n">
        <v>0.917</v>
      </c>
      <c r="M40" s="0" t="n">
        <v>50.4639</v>
      </c>
      <c r="N40" s="0" t="n">
        <v>3.97652</v>
      </c>
      <c r="O40" s="0" t="n">
        <v>1.1176</v>
      </c>
      <c r="P40" s="0" t="n">
        <v>0.1427</v>
      </c>
      <c r="Q40" s="0" t="n">
        <v>4.6</v>
      </c>
      <c r="R40" s="0" t="n">
        <v>0.5316</v>
      </c>
      <c r="S40" s="0" t="s">
        <v>64</v>
      </c>
    </row>
    <row r="41" customFormat="false" ht="12.75" hidden="false" customHeight="false" outlineLevel="0" collapsed="false">
      <c r="B41" s="1" t="n">
        <v>0.755659722222222</v>
      </c>
      <c r="I41" s="0" t="n">
        <v>0.192</v>
      </c>
      <c r="J41" s="0" t="n">
        <v>0.19</v>
      </c>
      <c r="K41" s="0" t="n">
        <v>0.0039</v>
      </c>
      <c r="L41" s="0" t="n">
        <v>0.0032</v>
      </c>
      <c r="M41" s="0" t="n">
        <v>0.04632</v>
      </c>
      <c r="N41" s="0" t="n">
        <v>0.00364</v>
      </c>
      <c r="O41" s="0" t="n">
        <v>0.0077</v>
      </c>
      <c r="P41" s="0" t="n">
        <v>0.0011</v>
      </c>
      <c r="Q41" s="0" t="n">
        <v>0.0022</v>
      </c>
      <c r="R41" s="0" t="n">
        <v>0.0034</v>
      </c>
      <c r="S41" s="0" t="s">
        <v>53</v>
      </c>
    </row>
    <row r="42" customFormat="false" ht="12.75" hidden="false" customHeight="false" outlineLevel="0" collapsed="false">
      <c r="A42" s="0" t="n">
        <v>13</v>
      </c>
      <c r="B42" s="0" t="s">
        <v>51</v>
      </c>
      <c r="C42" s="0" t="n">
        <v>34.0076</v>
      </c>
      <c r="D42" s="0" t="n">
        <v>34.0054</v>
      </c>
      <c r="E42" s="0" t="n">
        <v>4.92337</v>
      </c>
      <c r="F42" s="0" t="n">
        <v>-0.5528</v>
      </c>
      <c r="G42" s="0" t="n">
        <v>27.3311</v>
      </c>
      <c r="H42" s="0" t="n">
        <v>27.3291</v>
      </c>
      <c r="I42" s="0" t="n">
        <v>116.243</v>
      </c>
      <c r="J42" s="0" t="n">
        <v>115.05</v>
      </c>
      <c r="K42" s="0" t="n">
        <v>-0.5492</v>
      </c>
      <c r="L42" s="0" t="n">
        <v>-0.5428</v>
      </c>
      <c r="M42" s="0" t="n">
        <v>60.11297</v>
      </c>
      <c r="N42" s="0" t="n">
        <v>4.94103</v>
      </c>
      <c r="O42" s="0" t="n">
        <v>1.2077</v>
      </c>
      <c r="P42" s="0" t="n">
        <v>0.1428</v>
      </c>
      <c r="Q42" s="0" t="n">
        <v>4.5838</v>
      </c>
      <c r="R42" s="0" t="n">
        <v>0.5189</v>
      </c>
      <c r="S42" s="0" t="s">
        <v>65</v>
      </c>
    </row>
    <row r="43" customFormat="false" ht="12.75" hidden="false" customHeight="false" outlineLevel="0" collapsed="false">
      <c r="B43" s="1" t="n">
        <v>0.759259259259259</v>
      </c>
      <c r="I43" s="0" t="n">
        <v>0.135</v>
      </c>
      <c r="J43" s="0" t="n">
        <v>0.134</v>
      </c>
      <c r="K43" s="0" t="n">
        <v>0.0526</v>
      </c>
      <c r="L43" s="0" t="n">
        <v>0.0663</v>
      </c>
      <c r="M43" s="0" t="n">
        <v>0.13128</v>
      </c>
      <c r="N43" s="0" t="n">
        <v>0.00689</v>
      </c>
      <c r="O43" s="0" t="n">
        <v>0.0173</v>
      </c>
      <c r="P43" s="0" t="n">
        <v>0.0003</v>
      </c>
      <c r="Q43" s="0" t="n">
        <v>0.0014</v>
      </c>
      <c r="R43" s="0" t="n">
        <v>0.0028</v>
      </c>
      <c r="S43" s="0" t="s">
        <v>53</v>
      </c>
    </row>
    <row r="44" customFormat="false" ht="12.75" hidden="false" customHeight="false" outlineLevel="0" collapsed="false">
      <c r="A44" s="0" t="n">
        <v>14</v>
      </c>
      <c r="B44" s="0" t="s">
        <v>51</v>
      </c>
      <c r="C44" s="0" t="n">
        <v>33.9895</v>
      </c>
      <c r="D44" s="0" t="n">
        <v>33.9929</v>
      </c>
      <c r="E44" s="0" t="n">
        <v>4.92373</v>
      </c>
      <c r="F44" s="0" t="n">
        <v>-0.6196</v>
      </c>
      <c r="G44" s="0" t="n">
        <v>27.3193</v>
      </c>
      <c r="H44" s="0" t="n">
        <v>27.3217</v>
      </c>
      <c r="I44" s="0" t="n">
        <v>115.759</v>
      </c>
      <c r="J44" s="0" t="n">
        <v>114.571</v>
      </c>
      <c r="K44" s="0" t="n">
        <v>-0.6162</v>
      </c>
      <c r="L44" s="0" t="n">
        <v>-0.6067</v>
      </c>
      <c r="M44" s="0" t="n">
        <v>59.71321</v>
      </c>
      <c r="N44" s="0" t="n">
        <v>4.91762</v>
      </c>
      <c r="O44" s="0" t="n">
        <v>1.2474</v>
      </c>
      <c r="P44" s="0" t="n">
        <v>0.1432</v>
      </c>
      <c r="Q44" s="0" t="n">
        <v>4.5859</v>
      </c>
      <c r="R44" s="0" t="n">
        <v>0.5133</v>
      </c>
      <c r="S44" s="0" t="s">
        <v>66</v>
      </c>
    </row>
    <row r="45" customFormat="false" ht="12.75" hidden="false" customHeight="false" outlineLevel="0" collapsed="false">
      <c r="B45" s="1" t="n">
        <v>0.759293981481481</v>
      </c>
      <c r="I45" s="0" t="n">
        <v>0.123</v>
      </c>
      <c r="J45" s="0" t="n">
        <v>0.121</v>
      </c>
      <c r="K45" s="0" t="n">
        <v>0.0071</v>
      </c>
      <c r="L45" s="0" t="n">
        <v>0.0139</v>
      </c>
      <c r="M45" s="0" t="n">
        <v>0.0975</v>
      </c>
      <c r="N45" s="0" t="n">
        <v>0.00787</v>
      </c>
      <c r="O45" s="0" t="n">
        <v>0.0096</v>
      </c>
      <c r="P45" s="0" t="n">
        <v>0.0009</v>
      </c>
      <c r="Q45" s="0" t="n">
        <v>0.0031</v>
      </c>
      <c r="R45" s="0" t="n">
        <v>0.0037</v>
      </c>
      <c r="S45" s="0" t="s">
        <v>53</v>
      </c>
    </row>
    <row r="46" customFormat="false" ht="12.75" hidden="false" customHeight="false" outlineLevel="0" collapsed="false">
      <c r="A46" s="0" t="n">
        <v>15</v>
      </c>
      <c r="B46" s="0" t="s">
        <v>51</v>
      </c>
      <c r="C46" s="0" t="n">
        <v>33.3726</v>
      </c>
      <c r="D46" s="0" t="n">
        <v>33.3724</v>
      </c>
      <c r="E46" s="0" t="n">
        <v>7.53659</v>
      </c>
      <c r="F46" s="0" t="n">
        <v>-1.2303</v>
      </c>
      <c r="G46" s="0" t="n">
        <v>26.8421</v>
      </c>
      <c r="H46" s="0" t="n">
        <v>26.8419</v>
      </c>
      <c r="I46" s="0" t="n">
        <v>70.504</v>
      </c>
      <c r="J46" s="0" t="n">
        <v>69.788</v>
      </c>
      <c r="K46" s="0" t="n">
        <v>-1.2287</v>
      </c>
      <c r="L46" s="0" t="n">
        <v>-1.2274</v>
      </c>
      <c r="M46" s="0" t="n">
        <v>89.56826</v>
      </c>
      <c r="N46" s="0" t="n">
        <v>7.53161</v>
      </c>
      <c r="O46" s="0" t="n">
        <v>1.4272</v>
      </c>
      <c r="P46" s="0" t="n">
        <v>0.1503</v>
      </c>
      <c r="Q46" s="0" t="n">
        <v>4.4824</v>
      </c>
      <c r="R46" s="0" t="n">
        <v>0.4695</v>
      </c>
      <c r="S46" s="0" t="s">
        <v>67</v>
      </c>
    </row>
    <row r="47" customFormat="false" ht="12.75" hidden="false" customHeight="false" outlineLevel="0" collapsed="false">
      <c r="B47" s="1" t="n">
        <v>0.761296296296296</v>
      </c>
      <c r="I47" s="0" t="n">
        <v>0.09</v>
      </c>
      <c r="J47" s="0" t="n">
        <v>0.089</v>
      </c>
      <c r="K47" s="0" t="n">
        <v>0.0019</v>
      </c>
      <c r="L47" s="0" t="n">
        <v>0.003</v>
      </c>
      <c r="M47" s="0" t="n">
        <v>0.05624</v>
      </c>
      <c r="N47" s="0" t="n">
        <v>0.00485</v>
      </c>
      <c r="O47" s="0" t="n">
        <v>0.0043</v>
      </c>
      <c r="P47" s="0" t="n">
        <v>0.001</v>
      </c>
      <c r="Q47" s="0" t="n">
        <v>0.0017</v>
      </c>
      <c r="R47" s="0" t="n">
        <v>0.002</v>
      </c>
      <c r="S47" s="0" t="s">
        <v>53</v>
      </c>
    </row>
    <row r="48" customFormat="false" ht="12.75" hidden="false" customHeight="false" outlineLevel="0" collapsed="false">
      <c r="A48" s="0" t="n">
        <v>16</v>
      </c>
      <c r="B48" s="0" t="s">
        <v>51</v>
      </c>
      <c r="C48" s="0" t="n">
        <v>33.3609</v>
      </c>
      <c r="D48" s="0" t="n">
        <v>33.3671</v>
      </c>
      <c r="E48" s="0" t="n">
        <v>7.54111</v>
      </c>
      <c r="F48" s="0" t="n">
        <v>-1.2406</v>
      </c>
      <c r="G48" s="0" t="n">
        <v>26.8329</v>
      </c>
      <c r="H48" s="0" t="n">
        <v>26.8377</v>
      </c>
      <c r="I48" s="0" t="n">
        <v>69.95</v>
      </c>
      <c r="J48" s="0" t="n">
        <v>69.24</v>
      </c>
      <c r="K48" s="0" t="n">
        <v>-1.239</v>
      </c>
      <c r="L48" s="0" t="n">
        <v>-1.2331</v>
      </c>
      <c r="M48" s="0" t="n">
        <v>89.66703</v>
      </c>
      <c r="N48" s="0" t="n">
        <v>7.54265</v>
      </c>
      <c r="O48" s="0" t="n">
        <v>1.3976</v>
      </c>
      <c r="P48" s="0" t="n">
        <v>0.1502</v>
      </c>
      <c r="Q48" s="0" t="n">
        <v>4.484</v>
      </c>
      <c r="R48" s="0" t="n">
        <v>0.4767</v>
      </c>
      <c r="S48" s="0" t="s">
        <v>68</v>
      </c>
    </row>
    <row r="49" customFormat="false" ht="12.75" hidden="false" customHeight="false" outlineLevel="0" collapsed="false">
      <c r="B49" s="1" t="n">
        <v>0.761331018518519</v>
      </c>
      <c r="I49" s="0" t="n">
        <v>0.22</v>
      </c>
      <c r="J49" s="0" t="n">
        <v>0.218</v>
      </c>
      <c r="K49" s="0" t="n">
        <v>0.005</v>
      </c>
      <c r="L49" s="0" t="n">
        <v>0.0062</v>
      </c>
      <c r="M49" s="0" t="n">
        <v>0.03581</v>
      </c>
      <c r="N49" s="0" t="n">
        <v>0.00323</v>
      </c>
      <c r="O49" s="0" t="n">
        <v>0.0085</v>
      </c>
      <c r="P49" s="0" t="n">
        <v>0.0004</v>
      </c>
      <c r="Q49" s="0" t="n">
        <v>0.0018</v>
      </c>
      <c r="R49" s="0" t="n">
        <v>0.0036</v>
      </c>
      <c r="S49" s="0" t="s">
        <v>53</v>
      </c>
    </row>
    <row r="50" customFormat="false" ht="12.75" hidden="false" customHeight="false" outlineLevel="0" collapsed="false">
      <c r="A50" s="0" t="n">
        <v>17</v>
      </c>
      <c r="B50" s="0" t="s">
        <v>51</v>
      </c>
      <c r="C50" s="0" t="n">
        <v>33.2143</v>
      </c>
      <c r="D50" s="0" t="n">
        <v>33.2147</v>
      </c>
      <c r="E50" s="0" t="n">
        <v>7.90259</v>
      </c>
      <c r="F50" s="0" t="n">
        <v>-1.5307</v>
      </c>
      <c r="G50" s="0" t="n">
        <v>26.7224</v>
      </c>
      <c r="H50" s="0" t="n">
        <v>26.7227</v>
      </c>
      <c r="I50" s="0" t="n">
        <v>0.559</v>
      </c>
      <c r="J50" s="0" t="n">
        <v>0.553</v>
      </c>
      <c r="K50" s="0" t="n">
        <v>-1.5307</v>
      </c>
      <c r="L50" s="0" t="n">
        <v>-1.5328</v>
      </c>
      <c r="M50" s="0" t="n">
        <v>93.15214</v>
      </c>
      <c r="N50" s="0" t="n">
        <v>7.90658</v>
      </c>
      <c r="O50" s="0" t="n">
        <v>1.4517</v>
      </c>
      <c r="P50" s="0" t="n">
        <v>1.6975</v>
      </c>
      <c r="Q50" s="0" t="n">
        <v>4.4725</v>
      </c>
      <c r="R50" s="0" t="n">
        <v>0.4617</v>
      </c>
      <c r="S50" s="0" t="s">
        <v>69</v>
      </c>
    </row>
    <row r="51" customFormat="false" ht="12.75" hidden="false" customHeight="false" outlineLevel="0" collapsed="false">
      <c r="B51" s="1" t="n">
        <v>0.763310185185185</v>
      </c>
      <c r="I51" s="0" t="n">
        <v>0.085</v>
      </c>
      <c r="J51" s="0" t="n">
        <v>0.084</v>
      </c>
      <c r="K51" s="0" t="n">
        <v>0.0012</v>
      </c>
      <c r="L51" s="0" t="n">
        <v>0.0019</v>
      </c>
      <c r="M51" s="0" t="n">
        <v>0.04614</v>
      </c>
      <c r="N51" s="0" t="n">
        <v>0.00404</v>
      </c>
      <c r="O51" s="0" t="n">
        <v>0.0079</v>
      </c>
      <c r="P51" s="0" t="n">
        <v>0.0126</v>
      </c>
      <c r="Q51" s="0" t="n">
        <v>0.0025</v>
      </c>
      <c r="R51" s="0" t="n">
        <v>0.0013</v>
      </c>
      <c r="S51" s="0" t="s">
        <v>53</v>
      </c>
    </row>
    <row r="52" customFormat="false" ht="12.75" hidden="false" customHeight="false" outlineLevel="0" collapsed="false">
      <c r="A52" s="0" t="n">
        <v>18</v>
      </c>
      <c r="B52" s="0" t="s">
        <v>51</v>
      </c>
      <c r="C52" s="0" t="n">
        <v>33.2141</v>
      </c>
      <c r="D52" s="0" t="n">
        <v>33.2146</v>
      </c>
      <c r="E52" s="0" t="n">
        <v>7.90276</v>
      </c>
      <c r="F52" s="0" t="n">
        <v>-1.5307</v>
      </c>
      <c r="G52" s="0" t="n">
        <v>26.7222</v>
      </c>
      <c r="H52" s="0" t="n">
        <v>26.7227</v>
      </c>
      <c r="I52" s="0" t="n">
        <v>0.507</v>
      </c>
      <c r="J52" s="0" t="n">
        <v>0.502</v>
      </c>
      <c r="K52" s="0" t="n">
        <v>-1.5307</v>
      </c>
      <c r="L52" s="0" t="n">
        <v>-1.535</v>
      </c>
      <c r="M52" s="0" t="n">
        <v>93.13039</v>
      </c>
      <c r="N52" s="0" t="n">
        <v>7.90474</v>
      </c>
      <c r="O52" s="0" t="n">
        <v>1.4667</v>
      </c>
      <c r="P52" s="0" t="n">
        <v>1.7011</v>
      </c>
      <c r="Q52" s="0" t="n">
        <v>4.4726</v>
      </c>
      <c r="R52" s="0" t="n">
        <v>0.46</v>
      </c>
      <c r="S52" s="0" t="s">
        <v>70</v>
      </c>
    </row>
    <row r="53" customFormat="false" ht="12.75" hidden="false" customHeight="false" outlineLevel="0" collapsed="false">
      <c r="B53" s="1" t="n">
        <v>0.763333333333333</v>
      </c>
      <c r="I53" s="0" t="n">
        <v>0.047</v>
      </c>
      <c r="J53" s="0" t="n">
        <v>0.046</v>
      </c>
      <c r="K53" s="0" t="n">
        <v>0.0009</v>
      </c>
      <c r="L53" s="0" t="n">
        <v>0.0021</v>
      </c>
      <c r="M53" s="0" t="n">
        <v>0.02859</v>
      </c>
      <c r="N53" s="0" t="n">
        <v>0.00253</v>
      </c>
      <c r="O53" s="0" t="n">
        <v>0.0116</v>
      </c>
      <c r="P53" s="0" t="n">
        <v>0.0127</v>
      </c>
      <c r="Q53" s="0" t="n">
        <v>0.0028</v>
      </c>
      <c r="R53" s="0" t="n">
        <v>0.0022</v>
      </c>
      <c r="S53" s="0" t="s">
        <v>53</v>
      </c>
    </row>
    <row r="54" customFormat="false" ht="12.75" hidden="false" customHeight="false" outlineLevel="0" collapsed="false">
      <c r="A54" s="0" t="n">
        <v>19</v>
      </c>
      <c r="B54" s="0" t="s">
        <v>51</v>
      </c>
      <c r="C54" s="0" t="n">
        <v>33.2138</v>
      </c>
      <c r="D54" s="0" t="n">
        <v>33.2139</v>
      </c>
      <c r="E54" s="0" t="n">
        <v>7.89652</v>
      </c>
      <c r="F54" s="0" t="n">
        <v>-1.5302</v>
      </c>
      <c r="G54" s="0" t="n">
        <v>26.7219</v>
      </c>
      <c r="H54" s="0" t="n">
        <v>26.7221</v>
      </c>
      <c r="I54" s="0" t="n">
        <v>0.478</v>
      </c>
      <c r="J54" s="0" t="n">
        <v>0.473</v>
      </c>
      <c r="K54" s="0" t="n">
        <v>-1.5302</v>
      </c>
      <c r="L54" s="0" t="n">
        <v>-1.5346</v>
      </c>
      <c r="M54" s="0" t="n">
        <v>93.05779</v>
      </c>
      <c r="N54" s="0" t="n">
        <v>7.8985</v>
      </c>
      <c r="O54" s="0" t="n">
        <v>1.4461</v>
      </c>
      <c r="P54" s="0" t="n">
        <v>1.7039</v>
      </c>
      <c r="Q54" s="0" t="n">
        <v>4.473</v>
      </c>
      <c r="R54" s="0" t="n">
        <v>0.4589</v>
      </c>
      <c r="S54" s="0" t="s">
        <v>71</v>
      </c>
    </row>
    <row r="55" customFormat="false" ht="12.75" hidden="false" customHeight="false" outlineLevel="0" collapsed="false">
      <c r="B55" s="1" t="n">
        <v>0.763344907407408</v>
      </c>
      <c r="I55" s="0" t="n">
        <v>0.043</v>
      </c>
      <c r="J55" s="0" t="n">
        <v>0.042</v>
      </c>
      <c r="K55" s="0" t="n">
        <v>0.001</v>
      </c>
      <c r="L55" s="0" t="n">
        <v>0.003</v>
      </c>
      <c r="M55" s="0" t="n">
        <v>0.04895</v>
      </c>
      <c r="N55" s="0" t="n">
        <v>0.00406</v>
      </c>
      <c r="O55" s="0" t="n">
        <v>0.0033</v>
      </c>
      <c r="P55" s="0" t="n">
        <v>0.0084</v>
      </c>
      <c r="Q55" s="0" t="n">
        <v>0.0021</v>
      </c>
      <c r="R55" s="0" t="n">
        <v>0.0018</v>
      </c>
      <c r="S55" s="0" t="s">
        <v>53</v>
      </c>
    </row>
    <row r="56" customFormat="false" ht="12.75" hidden="false" customHeight="false" outlineLevel="0" collapsed="false">
      <c r="A56" s="0" t="n">
        <v>20</v>
      </c>
      <c r="B56" s="0" t="s">
        <v>51</v>
      </c>
      <c r="C56" s="0" t="n">
        <v>33.2143</v>
      </c>
      <c r="D56" s="0" t="n">
        <v>33.2138</v>
      </c>
      <c r="E56" s="0" t="n">
        <v>7.90135</v>
      </c>
      <c r="F56" s="0" t="n">
        <v>-1.5315</v>
      </c>
      <c r="G56" s="0" t="n">
        <v>26.7224</v>
      </c>
      <c r="H56" s="0" t="n">
        <v>26.7223</v>
      </c>
      <c r="I56" s="0" t="n">
        <v>0.409</v>
      </c>
      <c r="J56" s="0" t="n">
        <v>0.405</v>
      </c>
      <c r="K56" s="0" t="n">
        <v>-1.5315</v>
      </c>
      <c r="L56" s="0" t="n">
        <v>-1.5427</v>
      </c>
      <c r="M56" s="0" t="n">
        <v>93.0763</v>
      </c>
      <c r="N56" s="0" t="n">
        <v>7.90033</v>
      </c>
      <c r="O56" s="0" t="n">
        <v>1.456</v>
      </c>
      <c r="P56" s="0" t="n">
        <v>1.7115</v>
      </c>
      <c r="Q56" s="0" t="n">
        <v>4.4732</v>
      </c>
      <c r="R56" s="0" t="n">
        <v>0.4632</v>
      </c>
      <c r="S56" s="0" t="s">
        <v>72</v>
      </c>
    </row>
    <row r="57" customFormat="false" ht="12.75" hidden="false" customHeight="false" outlineLevel="0" collapsed="false">
      <c r="B57" s="1" t="n">
        <v>0.76337962962963</v>
      </c>
      <c r="I57" s="0" t="n">
        <v>0.033</v>
      </c>
      <c r="J57" s="0" t="n">
        <v>0.032</v>
      </c>
      <c r="K57" s="0" t="n">
        <v>0.0008</v>
      </c>
      <c r="L57" s="0" t="n">
        <v>0.0015</v>
      </c>
      <c r="M57" s="0" t="n">
        <v>0.02353</v>
      </c>
      <c r="N57" s="0" t="n">
        <v>0.00195</v>
      </c>
      <c r="O57" s="0" t="n">
        <v>0.0094</v>
      </c>
      <c r="P57" s="0" t="n">
        <v>0.0166</v>
      </c>
      <c r="Q57" s="0" t="n">
        <v>0.0042</v>
      </c>
      <c r="R57" s="0" t="n">
        <v>0.0044</v>
      </c>
      <c r="S57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02:09:10Z</dcterms:created>
  <dc:creator>jeffery P Morin</dc:creator>
  <dc:description/>
  <dc:language>en-US</dc:language>
  <cp:lastModifiedBy>jeffery P Morin</cp:lastModifiedBy>
  <dcterms:modified xsi:type="dcterms:W3CDTF">2002-05-11T02:09:10Z</dcterms:modified>
  <cp:revision>0</cp:revision>
  <dc:subject/>
  <dc:title/>
</cp:coreProperties>
</file>