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* Sea-Bird</t>
  </si>
  <si>
    <t xml:space="preserve">SBE 9 Raw Data</t>
  </si>
  <si>
    <t xml:space="preserve">File:</t>
  </si>
  <si>
    <t xml:space="preserve">* FileName</t>
  </si>
  <si>
    <t xml:space="preserve">AW\G020328</t>
  </si>
  <si>
    <t xml:space="preserve">.DAT</t>
  </si>
  <si>
    <t xml:space="preserve">* Software</t>
  </si>
  <si>
    <t xml:space="preserve">Version 4.242</t>
  </si>
  <si>
    <t xml:space="preserve">* Temperat</t>
  </si>
  <si>
    <t xml:space="preserve">ure SN = 2470</t>
  </si>
  <si>
    <t xml:space="preserve">* Conducti</t>
  </si>
  <si>
    <t xml:space="preserve">vity SN = 2247</t>
  </si>
  <si>
    <t xml:space="preserve">* Number o</t>
  </si>
  <si>
    <t xml:space="preserve">f Bytes Per Sca</t>
  </si>
  <si>
    <t xml:space="preserve">n = 30</t>
  </si>
  <si>
    <t xml:space="preserve">f Voltage Words</t>
  </si>
  <si>
    <t xml:space="preserve">f Scans Average</t>
  </si>
  <si>
    <t xml:space="preserve">d by the D</t>
  </si>
  <si>
    <t xml:space="preserve">eck Unit = 1</t>
  </si>
  <si>
    <t xml:space="preserve">* System U</t>
  </si>
  <si>
    <t xml:space="preserve">pLoad Time = Ma</t>
  </si>
  <si>
    <t xml:space="preserve">y 05 2002</t>
  </si>
  <si>
    <t xml:space="preserve">* NMEA Lat</t>
  </si>
  <si>
    <t xml:space="preserve">itude = 68 30.2</t>
  </si>
  <si>
    <t xml:space="preserve">0 S</t>
  </si>
  <si>
    <t xml:space="preserve">* NMEA Lon</t>
  </si>
  <si>
    <t xml:space="preserve">gitude = 069 52</t>
  </si>
  <si>
    <t xml:space="preserve">.17 W</t>
  </si>
  <si>
    <t xml:space="preserve">* NMEA UTC</t>
  </si>
  <si>
    <t xml:space="preserve">(Time) = 18:08</t>
  </si>
  <si>
    <t xml:space="preserve">:15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May 05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n">
        <f aca="false">4</f>
        <v>4</v>
      </c>
    </row>
    <row r="8" customFormat="false" ht="12.75" hidden="false" customHeight="false" outlineLevel="0" collapsed="false">
      <c r="A8" s="0" t="s">
        <v>12</v>
      </c>
      <c r="B8" s="0" t="s">
        <v>16</v>
      </c>
      <c r="C8" s="0" t="s">
        <v>17</v>
      </c>
      <c r="D8" s="0" t="s">
        <v>18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21</v>
      </c>
      <c r="D9" s="1" t="n">
        <v>0.756053240740741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24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s">
        <v>27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">
        <v>30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51</v>
      </c>
      <c r="C18" s="0" t="n">
        <v>34.7062</v>
      </c>
      <c r="D18" s="0" t="n">
        <v>34.7065</v>
      </c>
      <c r="E18" s="0" t="n">
        <v>4.65399</v>
      </c>
      <c r="F18" s="0" t="n">
        <v>1.2968</v>
      </c>
      <c r="G18" s="0" t="n">
        <v>27.789</v>
      </c>
      <c r="H18" s="0" t="n">
        <v>27.7893</v>
      </c>
      <c r="I18" s="0" t="n">
        <v>647.424</v>
      </c>
      <c r="J18" s="0" t="n">
        <v>639.927</v>
      </c>
      <c r="K18" s="0" t="n">
        <v>1.3305</v>
      </c>
      <c r="L18" s="0" t="n">
        <v>1.3304</v>
      </c>
      <c r="M18" s="0" t="n">
        <v>59.79458</v>
      </c>
      <c r="N18" s="0" t="n">
        <v>4.65492</v>
      </c>
      <c r="O18" s="0" t="n">
        <v>1.0811</v>
      </c>
      <c r="P18" s="0" t="n">
        <v>0.1428</v>
      </c>
      <c r="Q18" s="0" t="n">
        <v>4.5998</v>
      </c>
      <c r="R18" s="0" t="n">
        <v>0.5187</v>
      </c>
      <c r="S18" s="0" t="s">
        <v>52</v>
      </c>
    </row>
    <row r="19" customFormat="false" ht="12.75" hidden="false" customHeight="false" outlineLevel="0" collapsed="false">
      <c r="B19" s="1" t="n">
        <v>0.768738425925926</v>
      </c>
      <c r="I19" s="0" t="n">
        <v>0.076</v>
      </c>
      <c r="J19" s="0" t="n">
        <v>0.075</v>
      </c>
      <c r="K19" s="0" t="n">
        <v>0.0002</v>
      </c>
      <c r="L19" s="0" t="n">
        <v>0.0001</v>
      </c>
      <c r="M19" s="0" t="n">
        <v>0.04447</v>
      </c>
      <c r="N19" s="0" t="n">
        <v>0.00346</v>
      </c>
      <c r="O19" s="0" t="n">
        <v>0.0034</v>
      </c>
      <c r="P19" s="0" t="n">
        <v>0.0009</v>
      </c>
      <c r="Q19" s="0" t="n">
        <v>0.0014</v>
      </c>
      <c r="R19" s="0" t="n">
        <v>0.002</v>
      </c>
      <c r="S19" s="0" t="s">
        <v>53</v>
      </c>
    </row>
    <row r="20" customFormat="false" ht="12.75" hidden="false" customHeight="false" outlineLevel="0" collapsed="false">
      <c r="A20" s="0" t="n">
        <v>2</v>
      </c>
      <c r="B20" s="0" t="s">
        <v>51</v>
      </c>
      <c r="C20" s="0" t="n">
        <v>34.7064</v>
      </c>
      <c r="D20" s="0" t="n">
        <v>34.7066</v>
      </c>
      <c r="E20" s="0" t="n">
        <v>4.65527</v>
      </c>
      <c r="F20" s="0" t="n">
        <v>1.2966</v>
      </c>
      <c r="G20" s="0" t="n">
        <v>27.7891</v>
      </c>
      <c r="H20" s="0" t="n">
        <v>27.7893</v>
      </c>
      <c r="I20" s="0" t="n">
        <v>647.413</v>
      </c>
      <c r="J20" s="0" t="n">
        <v>639.916</v>
      </c>
      <c r="K20" s="0" t="n">
        <v>1.3303</v>
      </c>
      <c r="L20" s="0" t="n">
        <v>1.3305</v>
      </c>
      <c r="M20" s="0" t="n">
        <v>59.7913</v>
      </c>
      <c r="N20" s="0" t="n">
        <v>4.65468</v>
      </c>
      <c r="O20" s="0" t="n">
        <v>1.0833</v>
      </c>
      <c r="P20" s="0" t="n">
        <v>0.1425</v>
      </c>
      <c r="Q20" s="0" t="n">
        <v>4.5996</v>
      </c>
      <c r="R20" s="0" t="n">
        <v>0.5188</v>
      </c>
      <c r="S20" s="0" t="s">
        <v>54</v>
      </c>
    </row>
    <row r="21" customFormat="false" ht="12.75" hidden="false" customHeight="false" outlineLevel="0" collapsed="false">
      <c r="B21" s="1" t="n">
        <v>0.768773148148148</v>
      </c>
      <c r="I21" s="0" t="n">
        <v>0.085</v>
      </c>
      <c r="J21" s="0" t="n">
        <v>0.084</v>
      </c>
      <c r="K21" s="0" t="n">
        <v>0.0001</v>
      </c>
      <c r="L21" s="0" t="n">
        <v>0.0001</v>
      </c>
      <c r="M21" s="0" t="n">
        <v>0.04234</v>
      </c>
      <c r="N21" s="0" t="n">
        <v>0.0033</v>
      </c>
      <c r="O21" s="0" t="n">
        <v>0.0039</v>
      </c>
      <c r="P21" s="0" t="n">
        <v>0.0007</v>
      </c>
      <c r="Q21" s="0" t="n">
        <v>0.0013</v>
      </c>
      <c r="R21" s="0" t="n">
        <v>0.002</v>
      </c>
      <c r="S21" s="0" t="s">
        <v>53</v>
      </c>
    </row>
    <row r="22" customFormat="false" ht="12.75" hidden="false" customHeight="false" outlineLevel="0" collapsed="false">
      <c r="A22" s="0" t="n">
        <v>3</v>
      </c>
      <c r="B22" s="0" t="s">
        <v>51</v>
      </c>
      <c r="C22" s="0" t="n">
        <v>34.7003</v>
      </c>
      <c r="D22" s="0" t="n">
        <v>34.7004</v>
      </c>
      <c r="E22" s="0" t="n">
        <v>4.58529</v>
      </c>
      <c r="F22" s="0" t="n">
        <v>1.3307</v>
      </c>
      <c r="G22" s="0" t="n">
        <v>27.7819</v>
      </c>
      <c r="H22" s="0" t="n">
        <v>27.7819</v>
      </c>
      <c r="I22" s="0" t="n">
        <v>506.081</v>
      </c>
      <c r="J22" s="0" t="n">
        <v>500.39</v>
      </c>
      <c r="K22" s="0" t="n">
        <v>1.3566</v>
      </c>
      <c r="L22" s="0" t="n">
        <v>1.3567</v>
      </c>
      <c r="M22" s="0" t="n">
        <v>58.93722</v>
      </c>
      <c r="N22" s="0" t="n">
        <v>4.58527</v>
      </c>
      <c r="O22" s="0" t="n">
        <v>1.0751</v>
      </c>
      <c r="P22" s="0" t="n">
        <v>0.142</v>
      </c>
      <c r="Q22" s="0" t="n">
        <v>4.6148</v>
      </c>
      <c r="R22" s="0" t="n">
        <v>0.5152</v>
      </c>
      <c r="S22" s="0" t="s">
        <v>55</v>
      </c>
    </row>
    <row r="23" customFormat="false" ht="12.75" hidden="false" customHeight="false" outlineLevel="0" collapsed="false">
      <c r="B23" s="1" t="n">
        <v>0.771597222222222</v>
      </c>
      <c r="I23" s="0" t="n">
        <v>0.07</v>
      </c>
      <c r="J23" s="0" t="n">
        <v>0.069</v>
      </c>
      <c r="K23" s="0" t="n">
        <v>0.0001</v>
      </c>
      <c r="L23" s="0" t="n">
        <v>0.0001</v>
      </c>
      <c r="M23" s="0" t="n">
        <v>0.00529</v>
      </c>
      <c r="N23" s="0" t="n">
        <v>0.00041</v>
      </c>
      <c r="O23" s="0" t="n">
        <v>0.0083</v>
      </c>
      <c r="P23" s="0" t="n">
        <v>0.0017</v>
      </c>
      <c r="Q23" s="0" t="n">
        <v>0.0018</v>
      </c>
      <c r="R23" s="0" t="n">
        <v>0.003</v>
      </c>
      <c r="S23" s="0" t="s">
        <v>53</v>
      </c>
    </row>
    <row r="24" customFormat="false" ht="12.75" hidden="false" customHeight="false" outlineLevel="0" collapsed="false">
      <c r="A24" s="0" t="n">
        <v>4</v>
      </c>
      <c r="B24" s="0" t="s">
        <v>51</v>
      </c>
      <c r="C24" s="0" t="n">
        <v>34.7003</v>
      </c>
      <c r="D24" s="0" t="n">
        <v>34.7005</v>
      </c>
      <c r="E24" s="0" t="n">
        <v>4.58805</v>
      </c>
      <c r="F24" s="0" t="n">
        <v>1.3307</v>
      </c>
      <c r="G24" s="0" t="n">
        <v>27.7818</v>
      </c>
      <c r="H24" s="0" t="n">
        <v>27.782</v>
      </c>
      <c r="I24" s="0" t="n">
        <v>505.772</v>
      </c>
      <c r="J24" s="0" t="n">
        <v>500.085</v>
      </c>
      <c r="K24" s="0" t="n">
        <v>1.3565</v>
      </c>
      <c r="L24" s="0" t="n">
        <v>1.3565</v>
      </c>
      <c r="M24" s="0" t="n">
        <v>58.9802</v>
      </c>
      <c r="N24" s="0" t="n">
        <v>4.58862</v>
      </c>
      <c r="O24" s="0" t="n">
        <v>1.0908</v>
      </c>
      <c r="P24" s="0" t="n">
        <v>0.1428</v>
      </c>
      <c r="Q24" s="0" t="n">
        <v>4.6145</v>
      </c>
      <c r="R24" s="0" t="n">
        <v>0.5112</v>
      </c>
      <c r="S24" s="0" t="s">
        <v>56</v>
      </c>
    </row>
    <row r="25" customFormat="false" ht="12.75" hidden="false" customHeight="false" outlineLevel="0" collapsed="false">
      <c r="B25" s="1" t="n">
        <v>0.771631944444445</v>
      </c>
      <c r="I25" s="0" t="n">
        <v>0.083</v>
      </c>
      <c r="J25" s="0" t="n">
        <v>0.082</v>
      </c>
      <c r="K25" s="0" t="n">
        <v>0.0001</v>
      </c>
      <c r="L25" s="0" t="n">
        <v>0.0001</v>
      </c>
      <c r="M25" s="0" t="n">
        <v>0.05167</v>
      </c>
      <c r="N25" s="0" t="n">
        <v>0.00402</v>
      </c>
      <c r="O25" s="0" t="n">
        <v>0.0062</v>
      </c>
      <c r="P25" s="0" t="n">
        <v>0.0004</v>
      </c>
      <c r="Q25" s="0" t="n">
        <v>0.0011</v>
      </c>
      <c r="R25" s="0" t="n">
        <v>0.0036</v>
      </c>
      <c r="S25" s="0" t="s">
        <v>53</v>
      </c>
    </row>
    <row r="26" customFormat="false" ht="12.75" hidden="false" customHeight="false" outlineLevel="0" collapsed="false">
      <c r="A26" s="0" t="n">
        <v>5</v>
      </c>
      <c r="B26" s="0" t="s">
        <v>51</v>
      </c>
      <c r="C26" s="0" t="n">
        <v>34.6833</v>
      </c>
      <c r="D26" s="0" t="n">
        <v>34.6832</v>
      </c>
      <c r="E26" s="0" t="n">
        <v>4.53364</v>
      </c>
      <c r="F26" s="0" t="n">
        <v>1.3221</v>
      </c>
      <c r="G26" s="0" t="n">
        <v>27.7688</v>
      </c>
      <c r="H26" s="0" t="n">
        <v>27.768</v>
      </c>
      <c r="I26" s="0" t="n">
        <v>403.695</v>
      </c>
      <c r="J26" s="0" t="n">
        <v>399.254</v>
      </c>
      <c r="K26" s="0" t="n">
        <v>1.3423</v>
      </c>
      <c r="L26" s="0" t="n">
        <v>1.3521</v>
      </c>
      <c r="M26" s="0" t="n">
        <v>58.25606</v>
      </c>
      <c r="N26" s="0" t="n">
        <v>4.53447</v>
      </c>
      <c r="O26" s="0" t="n">
        <v>1.0973</v>
      </c>
      <c r="P26" s="0" t="n">
        <v>0.1431</v>
      </c>
      <c r="Q26" s="0" t="n">
        <v>4.6184</v>
      </c>
      <c r="R26" s="0" t="n">
        <v>0.5158</v>
      </c>
      <c r="S26" s="0" t="s">
        <v>57</v>
      </c>
    </row>
    <row r="27" customFormat="false" ht="12.75" hidden="false" customHeight="false" outlineLevel="0" collapsed="false">
      <c r="B27" s="1" t="n">
        <v>0.773935185185185</v>
      </c>
      <c r="I27" s="0" t="n">
        <v>0.068</v>
      </c>
      <c r="J27" s="0" t="n">
        <v>0.067</v>
      </c>
      <c r="K27" s="0" t="n">
        <v>0.0021</v>
      </c>
      <c r="L27" s="0" t="n">
        <v>0.0036</v>
      </c>
      <c r="M27" s="0" t="n">
        <v>0.03354</v>
      </c>
      <c r="N27" s="0" t="n">
        <v>0.00251</v>
      </c>
      <c r="O27" s="0" t="n">
        <v>0.0053</v>
      </c>
      <c r="P27" s="0" t="n">
        <v>0.0009</v>
      </c>
      <c r="Q27" s="0" t="n">
        <v>0.0018</v>
      </c>
      <c r="R27" s="0" t="n">
        <v>0.0022</v>
      </c>
      <c r="S27" s="0" t="s">
        <v>53</v>
      </c>
    </row>
    <row r="28" customFormat="false" ht="12.75" hidden="false" customHeight="false" outlineLevel="0" collapsed="false">
      <c r="A28" s="0" t="n">
        <v>6</v>
      </c>
      <c r="B28" s="0" t="s">
        <v>51</v>
      </c>
      <c r="C28" s="0" t="n">
        <v>34.6834</v>
      </c>
      <c r="D28" s="0" t="n">
        <v>34.6835</v>
      </c>
      <c r="E28" s="0" t="n">
        <v>4.52951</v>
      </c>
      <c r="F28" s="0" t="n">
        <v>1.3223</v>
      </c>
      <c r="G28" s="0" t="n">
        <v>27.7688</v>
      </c>
      <c r="H28" s="0" t="n">
        <v>27.7688</v>
      </c>
      <c r="I28" s="0" t="n">
        <v>403.59</v>
      </c>
      <c r="J28" s="0" t="n">
        <v>399.151</v>
      </c>
      <c r="K28" s="0" t="n">
        <v>1.3425</v>
      </c>
      <c r="L28" s="0" t="n">
        <v>1.3439</v>
      </c>
      <c r="M28" s="0" t="n">
        <v>58.1968</v>
      </c>
      <c r="N28" s="0" t="n">
        <v>4.52984</v>
      </c>
      <c r="O28" s="0" t="n">
        <v>1.0849</v>
      </c>
      <c r="P28" s="0" t="n">
        <v>0.1426</v>
      </c>
      <c r="Q28" s="0" t="n">
        <v>4.6184</v>
      </c>
      <c r="R28" s="0" t="n">
        <v>0.5155</v>
      </c>
      <c r="S28" s="0" t="s">
        <v>58</v>
      </c>
    </row>
    <row r="29" customFormat="false" ht="12.75" hidden="false" customHeight="false" outlineLevel="0" collapsed="false">
      <c r="B29" s="1" t="n">
        <v>0.773969907407408</v>
      </c>
      <c r="I29" s="0" t="n">
        <v>0.081</v>
      </c>
      <c r="J29" s="0" t="n">
        <v>0.08</v>
      </c>
      <c r="K29" s="0" t="n">
        <v>0.0013</v>
      </c>
      <c r="L29" s="0" t="n">
        <v>0.0007</v>
      </c>
      <c r="M29" s="0" t="n">
        <v>0.04323</v>
      </c>
      <c r="N29" s="0" t="n">
        <v>0.00341</v>
      </c>
      <c r="O29" s="0" t="n">
        <v>0.0042</v>
      </c>
      <c r="P29" s="0" t="n">
        <v>0.0008</v>
      </c>
      <c r="Q29" s="0" t="n">
        <v>0.0017</v>
      </c>
      <c r="R29" s="0" t="n">
        <v>0.0028</v>
      </c>
      <c r="S29" s="0" t="s">
        <v>53</v>
      </c>
    </row>
    <row r="30" customFormat="false" ht="12.75" hidden="false" customHeight="false" outlineLevel="0" collapsed="false">
      <c r="A30" s="0" t="n">
        <v>7</v>
      </c>
      <c r="B30" s="0" t="s">
        <v>51</v>
      </c>
      <c r="C30" s="0" t="n">
        <v>34.5727</v>
      </c>
      <c r="D30" s="0" t="n">
        <v>34.5733</v>
      </c>
      <c r="E30" s="0" t="n">
        <v>4.56649</v>
      </c>
      <c r="F30" s="0" t="n">
        <v>0.9948</v>
      </c>
      <c r="G30" s="0" t="n">
        <v>27.7023</v>
      </c>
      <c r="H30" s="0" t="n">
        <v>27.7026</v>
      </c>
      <c r="I30" s="0" t="n">
        <v>181.87</v>
      </c>
      <c r="J30" s="0" t="n">
        <v>179.966</v>
      </c>
      <c r="K30" s="0" t="n">
        <v>1.003</v>
      </c>
      <c r="L30" s="0" t="n">
        <v>1.0045</v>
      </c>
      <c r="M30" s="0" t="n">
        <v>58.1178</v>
      </c>
      <c r="N30" s="0" t="n">
        <v>4.56715</v>
      </c>
      <c r="O30" s="0" t="n">
        <v>1.108</v>
      </c>
      <c r="P30" s="0" t="n">
        <v>0.1431</v>
      </c>
      <c r="Q30" s="0" t="n">
        <v>4.6149</v>
      </c>
      <c r="R30" s="0" t="n">
        <v>0.5134</v>
      </c>
      <c r="S30" s="0" t="s">
        <v>59</v>
      </c>
    </row>
    <row r="31" customFormat="false" ht="12.75" hidden="false" customHeight="false" outlineLevel="0" collapsed="false">
      <c r="B31" s="1" t="n">
        <v>0.778171296296296</v>
      </c>
      <c r="I31" s="0" t="n">
        <v>0.072</v>
      </c>
      <c r="J31" s="0" t="n">
        <v>0.072</v>
      </c>
      <c r="K31" s="0" t="n">
        <v>0.0011</v>
      </c>
      <c r="L31" s="0" t="n">
        <v>0.0011</v>
      </c>
      <c r="M31" s="0" t="n">
        <v>0.022</v>
      </c>
      <c r="N31" s="0" t="n">
        <v>0.00173</v>
      </c>
      <c r="O31" s="0" t="n">
        <v>0.0036</v>
      </c>
      <c r="P31" s="0" t="n">
        <v>0.0007</v>
      </c>
      <c r="Q31" s="0" t="n">
        <v>0.0009</v>
      </c>
      <c r="R31" s="0" t="n">
        <v>0.0024</v>
      </c>
      <c r="S31" s="0" t="s">
        <v>53</v>
      </c>
    </row>
    <row r="32" customFormat="false" ht="12.75" hidden="false" customHeight="false" outlineLevel="0" collapsed="false">
      <c r="A32" s="0" t="n">
        <v>8</v>
      </c>
      <c r="B32" s="0" t="s">
        <v>51</v>
      </c>
      <c r="C32" s="0" t="n">
        <v>34.5728</v>
      </c>
      <c r="D32" s="0" t="n">
        <v>34.573</v>
      </c>
      <c r="E32" s="0" t="n">
        <v>4.55992</v>
      </c>
      <c r="F32" s="0" t="n">
        <v>0.9952</v>
      </c>
      <c r="G32" s="0" t="n">
        <v>27.7023</v>
      </c>
      <c r="H32" s="0" t="n">
        <v>27.7025</v>
      </c>
      <c r="I32" s="0" t="n">
        <v>182.12</v>
      </c>
      <c r="J32" s="0" t="n">
        <v>180.213</v>
      </c>
      <c r="K32" s="0" t="n">
        <v>1.0034</v>
      </c>
      <c r="L32" s="0" t="n">
        <v>1.0034</v>
      </c>
      <c r="M32" s="0" t="n">
        <v>58.0347</v>
      </c>
      <c r="N32" s="0" t="n">
        <v>4.56057</v>
      </c>
      <c r="O32" s="0" t="n">
        <v>1.1009</v>
      </c>
      <c r="P32" s="0" t="n">
        <v>0.1429</v>
      </c>
      <c r="Q32" s="0" t="n">
        <v>4.615</v>
      </c>
      <c r="R32" s="0" t="n">
        <v>0.5131</v>
      </c>
      <c r="S32" s="0" t="s">
        <v>60</v>
      </c>
    </row>
    <row r="33" customFormat="false" ht="12.75" hidden="false" customHeight="false" outlineLevel="0" collapsed="false">
      <c r="B33" s="1" t="n">
        <v>0.778217592592593</v>
      </c>
      <c r="I33" s="0" t="n">
        <v>0.048</v>
      </c>
      <c r="J33" s="0" t="n">
        <v>0.048</v>
      </c>
      <c r="K33" s="0" t="n">
        <v>0.0008</v>
      </c>
      <c r="L33" s="0" t="n">
        <v>0.0004</v>
      </c>
      <c r="M33" s="0" t="n">
        <v>0.04889</v>
      </c>
      <c r="N33" s="0" t="n">
        <v>0.0039</v>
      </c>
      <c r="O33" s="0" t="n">
        <v>0.0024</v>
      </c>
      <c r="P33" s="0" t="n">
        <v>0.0002</v>
      </c>
      <c r="Q33" s="0" t="n">
        <v>0.0011</v>
      </c>
      <c r="R33" s="0" t="n">
        <v>0.0016</v>
      </c>
      <c r="S33" s="0" t="s">
        <v>53</v>
      </c>
    </row>
    <row r="34" customFormat="false" ht="12.75" hidden="false" customHeight="false" outlineLevel="0" collapsed="false">
      <c r="A34" s="0" t="n">
        <v>9</v>
      </c>
      <c r="B34" s="0" t="s">
        <v>51</v>
      </c>
      <c r="C34" s="0" t="n">
        <v>34.0038</v>
      </c>
      <c r="D34" s="0" t="n">
        <v>34.0036</v>
      </c>
      <c r="E34" s="0" t="n">
        <v>6.567</v>
      </c>
      <c r="F34" s="0" t="n">
        <v>-0.2536</v>
      </c>
      <c r="G34" s="0" t="n">
        <v>27.3145</v>
      </c>
      <c r="H34" s="0" t="n">
        <v>27.3143</v>
      </c>
      <c r="I34" s="0" t="n">
        <v>82.508</v>
      </c>
      <c r="J34" s="0" t="n">
        <v>81.664</v>
      </c>
      <c r="K34" s="0" t="n">
        <v>-0.2509</v>
      </c>
      <c r="L34" s="0" t="n">
        <v>-0.251</v>
      </c>
      <c r="M34" s="0" t="n">
        <v>80.63664</v>
      </c>
      <c r="N34" s="0" t="n">
        <v>6.57537</v>
      </c>
      <c r="O34" s="0" t="n">
        <v>1.172</v>
      </c>
      <c r="P34" s="0" t="n">
        <v>0.1536</v>
      </c>
      <c r="Q34" s="0" t="n">
        <v>4.597</v>
      </c>
      <c r="R34" s="0" t="n">
        <v>0.4676</v>
      </c>
      <c r="S34" s="0" t="s">
        <v>61</v>
      </c>
    </row>
    <row r="35" customFormat="false" ht="12.75" hidden="false" customHeight="false" outlineLevel="0" collapsed="false">
      <c r="B35" s="1" t="n">
        <v>0.780590277777778</v>
      </c>
      <c r="I35" s="0" t="n">
        <v>0.12</v>
      </c>
      <c r="J35" s="0" t="n">
        <v>0.119</v>
      </c>
      <c r="K35" s="0" t="n">
        <v>0.0007</v>
      </c>
      <c r="L35" s="0" t="n">
        <v>0.0005</v>
      </c>
      <c r="M35" s="0" t="n">
        <v>0.0444</v>
      </c>
      <c r="N35" s="0" t="n">
        <v>0.00351</v>
      </c>
      <c r="O35" s="0" t="n">
        <v>0.0092</v>
      </c>
      <c r="P35" s="0" t="n">
        <v>0.0009</v>
      </c>
      <c r="Q35" s="0" t="n">
        <v>0.0032</v>
      </c>
      <c r="R35" s="0" t="n">
        <v>0.0024</v>
      </c>
      <c r="S35" s="0" t="s">
        <v>53</v>
      </c>
    </row>
    <row r="36" customFormat="false" ht="12.75" hidden="false" customHeight="false" outlineLevel="0" collapsed="false">
      <c r="A36" s="0" t="n">
        <v>10</v>
      </c>
      <c r="B36" s="0" t="s">
        <v>51</v>
      </c>
      <c r="C36" s="0" t="n">
        <v>34.0017</v>
      </c>
      <c r="D36" s="0" t="n">
        <v>34.0029</v>
      </c>
      <c r="E36" s="0" t="n">
        <v>6.57789</v>
      </c>
      <c r="F36" s="0" t="n">
        <v>-0.2562</v>
      </c>
      <c r="G36" s="0" t="n">
        <v>27.3129</v>
      </c>
      <c r="H36" s="0" t="n">
        <v>27.3138</v>
      </c>
      <c r="I36" s="0" t="n">
        <v>82.499</v>
      </c>
      <c r="J36" s="0" t="n">
        <v>81.654</v>
      </c>
      <c r="K36" s="0" t="n">
        <v>-0.2535</v>
      </c>
      <c r="L36" s="0" t="n">
        <v>-0.2521</v>
      </c>
      <c r="M36" s="0" t="n">
        <v>80.63053</v>
      </c>
      <c r="N36" s="0" t="n">
        <v>6.57543</v>
      </c>
      <c r="O36" s="0" t="n">
        <v>1.1987</v>
      </c>
      <c r="P36" s="0" t="n">
        <v>0.1539</v>
      </c>
      <c r="Q36" s="0" t="n">
        <v>4.5981</v>
      </c>
      <c r="R36" s="0" t="n">
        <v>0.4722</v>
      </c>
      <c r="S36" s="0" t="s">
        <v>62</v>
      </c>
    </row>
    <row r="37" customFormat="false" ht="12.75" hidden="false" customHeight="false" outlineLevel="0" collapsed="false">
      <c r="B37" s="1" t="n">
        <v>0.780625</v>
      </c>
      <c r="I37" s="0" t="n">
        <v>0.126</v>
      </c>
      <c r="J37" s="0" t="n">
        <v>0.125</v>
      </c>
      <c r="K37" s="0" t="n">
        <v>0.0003</v>
      </c>
      <c r="L37" s="0" t="n">
        <v>0.001</v>
      </c>
      <c r="M37" s="0" t="n">
        <v>0.07471</v>
      </c>
      <c r="N37" s="0" t="n">
        <v>0.0061</v>
      </c>
      <c r="O37" s="0" t="n">
        <v>0.01</v>
      </c>
      <c r="P37" s="0" t="n">
        <v>0.0003</v>
      </c>
      <c r="Q37" s="0" t="n">
        <v>0.0007</v>
      </c>
      <c r="R37" s="0" t="n">
        <v>0.0032</v>
      </c>
      <c r="S37" s="0" t="s">
        <v>53</v>
      </c>
    </row>
    <row r="38" customFormat="false" ht="12.75" hidden="false" customHeight="false" outlineLevel="0" collapsed="false">
      <c r="A38" s="0" t="n">
        <v>11</v>
      </c>
      <c r="B38" s="0" t="s">
        <v>51</v>
      </c>
      <c r="C38" s="0" t="n">
        <v>33.5302</v>
      </c>
      <c r="D38" s="0" t="n">
        <v>33.5306</v>
      </c>
      <c r="E38" s="0" t="n">
        <v>8.22328</v>
      </c>
      <c r="F38" s="0" t="n">
        <v>-1.1006</v>
      </c>
      <c r="G38" s="0" t="n">
        <v>26.9656</v>
      </c>
      <c r="H38" s="0" t="n">
        <v>26.9659</v>
      </c>
      <c r="I38" s="0" t="n">
        <v>39.966</v>
      </c>
      <c r="J38" s="0" t="n">
        <v>39.562</v>
      </c>
      <c r="K38" s="0" t="n">
        <v>-1.0996</v>
      </c>
      <c r="L38" s="0" t="n">
        <v>-1.1003</v>
      </c>
      <c r="M38" s="0" t="n">
        <v>98.2452</v>
      </c>
      <c r="N38" s="0" t="n">
        <v>8.22332</v>
      </c>
      <c r="O38" s="0" t="n">
        <v>1.3152</v>
      </c>
      <c r="P38" s="0" t="n">
        <v>0.2746</v>
      </c>
      <c r="Q38" s="0" t="n">
        <v>4.5775</v>
      </c>
      <c r="R38" s="0" t="n">
        <v>0.4545</v>
      </c>
      <c r="S38" s="0" t="s">
        <v>63</v>
      </c>
    </row>
    <row r="39" customFormat="false" ht="12.75" hidden="false" customHeight="false" outlineLevel="0" collapsed="false">
      <c r="B39" s="1" t="n">
        <v>0.782638888888889</v>
      </c>
      <c r="I39" s="0" t="n">
        <v>0.05</v>
      </c>
      <c r="J39" s="0" t="n">
        <v>0.049</v>
      </c>
      <c r="K39" s="0" t="n">
        <v>0.0011</v>
      </c>
      <c r="L39" s="0" t="n">
        <v>0.0009</v>
      </c>
      <c r="M39" s="0" t="n">
        <v>0.02945</v>
      </c>
      <c r="N39" s="0" t="n">
        <v>0.00238</v>
      </c>
      <c r="O39" s="0" t="n">
        <v>0.0086</v>
      </c>
      <c r="P39" s="0" t="n">
        <v>0.0004</v>
      </c>
      <c r="Q39" s="0" t="n">
        <v>0.001</v>
      </c>
      <c r="R39" s="0" t="n">
        <v>0.0031</v>
      </c>
      <c r="S39" s="0" t="s">
        <v>53</v>
      </c>
    </row>
    <row r="40" customFormat="false" ht="12.75" hidden="false" customHeight="false" outlineLevel="0" collapsed="false">
      <c r="A40" s="0" t="n">
        <v>12</v>
      </c>
      <c r="B40" s="0" t="s">
        <v>51</v>
      </c>
      <c r="C40" s="0" t="n">
        <v>33.5302</v>
      </c>
      <c r="D40" s="0" t="n">
        <v>33.531</v>
      </c>
      <c r="E40" s="0" t="n">
        <v>8.22176</v>
      </c>
      <c r="F40" s="0" t="n">
        <v>-1.0984</v>
      </c>
      <c r="G40" s="0" t="n">
        <v>26.9656</v>
      </c>
      <c r="H40" s="0" t="n">
        <v>26.9662</v>
      </c>
      <c r="I40" s="0" t="n">
        <v>40.182</v>
      </c>
      <c r="J40" s="0" t="n">
        <v>39.775</v>
      </c>
      <c r="K40" s="0" t="n">
        <v>-1.0974</v>
      </c>
      <c r="L40" s="0" t="n">
        <v>-1.0974</v>
      </c>
      <c r="M40" s="0" t="n">
        <v>98.26496</v>
      </c>
      <c r="N40" s="0" t="n">
        <v>8.22448</v>
      </c>
      <c r="O40" s="0" t="n">
        <v>1.2992</v>
      </c>
      <c r="P40" s="0" t="n">
        <v>0.2731</v>
      </c>
      <c r="Q40" s="0" t="n">
        <v>4.5763</v>
      </c>
      <c r="R40" s="0" t="n">
        <v>0.4534</v>
      </c>
      <c r="S40" s="0" t="s">
        <v>64</v>
      </c>
    </row>
    <row r="41" customFormat="false" ht="12.75" hidden="false" customHeight="false" outlineLevel="0" collapsed="false">
      <c r="B41" s="1" t="n">
        <v>0.782673611111111</v>
      </c>
      <c r="I41" s="0" t="n">
        <v>0.096</v>
      </c>
      <c r="J41" s="0" t="n">
        <v>0.095</v>
      </c>
      <c r="K41" s="0" t="n">
        <v>0.0007</v>
      </c>
      <c r="L41" s="0" t="n">
        <v>0.0017</v>
      </c>
      <c r="M41" s="0" t="n">
        <v>0.05607</v>
      </c>
      <c r="N41" s="0" t="n">
        <v>0.00474</v>
      </c>
      <c r="O41" s="0" t="n">
        <v>0.0069</v>
      </c>
      <c r="P41" s="0" t="n">
        <v>0.0013</v>
      </c>
      <c r="Q41" s="0" t="n">
        <v>0.002</v>
      </c>
      <c r="R41" s="0" t="n">
        <v>0.0017</v>
      </c>
      <c r="S41" s="0" t="s">
        <v>53</v>
      </c>
    </row>
    <row r="42" customFormat="false" ht="12.75" hidden="false" customHeight="false" outlineLevel="0" collapsed="false">
      <c r="A42" s="0" t="n">
        <v>13</v>
      </c>
      <c r="B42" s="0" t="s">
        <v>51</v>
      </c>
      <c r="C42" s="0" t="n">
        <v>33.4109</v>
      </c>
      <c r="D42" s="0" t="n">
        <v>33.4123</v>
      </c>
      <c r="E42" s="0" t="n">
        <v>8.241</v>
      </c>
      <c r="F42" s="0" t="n">
        <v>-1.5505</v>
      </c>
      <c r="G42" s="0" t="n">
        <v>26.8825</v>
      </c>
      <c r="H42" s="0" t="n">
        <v>26.8837</v>
      </c>
      <c r="I42" s="0" t="n">
        <v>0.216</v>
      </c>
      <c r="J42" s="0" t="n">
        <v>0.214</v>
      </c>
      <c r="K42" s="0" t="n">
        <v>-1.5505</v>
      </c>
      <c r="L42" s="0" t="n">
        <v>-1.5488</v>
      </c>
      <c r="M42" s="0" t="n">
        <v>97.16722</v>
      </c>
      <c r="N42" s="0" t="n">
        <v>8.24066</v>
      </c>
      <c r="O42" s="0" t="n">
        <v>1.4302</v>
      </c>
      <c r="P42" s="0" t="n">
        <v>1.2998</v>
      </c>
      <c r="Q42" s="0" t="n">
        <v>4.5658</v>
      </c>
      <c r="R42" s="0" t="n">
        <v>0.4503</v>
      </c>
      <c r="S42" s="0" t="s">
        <v>65</v>
      </c>
    </row>
    <row r="43" customFormat="false" ht="12.75" hidden="false" customHeight="false" outlineLevel="0" collapsed="false">
      <c r="B43" s="1" t="n">
        <v>0.784571759259259</v>
      </c>
      <c r="I43" s="0" t="n">
        <v>0.044</v>
      </c>
      <c r="J43" s="0" t="n">
        <v>0.043</v>
      </c>
      <c r="K43" s="0" t="n">
        <v>0.0007</v>
      </c>
      <c r="L43" s="0" t="n">
        <v>0.0004</v>
      </c>
      <c r="M43" s="0" t="n">
        <v>0.0169</v>
      </c>
      <c r="N43" s="0" t="n">
        <v>0.00135</v>
      </c>
      <c r="O43" s="0" t="n">
        <v>0.0029</v>
      </c>
      <c r="P43" s="0" t="n">
        <v>0.0031</v>
      </c>
      <c r="Q43" s="0" t="n">
        <v>0.0017</v>
      </c>
      <c r="R43" s="0" t="n">
        <v>0.0055</v>
      </c>
      <c r="S43" s="0" t="s">
        <v>53</v>
      </c>
    </row>
    <row r="44" customFormat="false" ht="12.75" hidden="false" customHeight="false" outlineLevel="0" collapsed="false">
      <c r="A44" s="0" t="n">
        <v>14</v>
      </c>
      <c r="B44" s="0" t="s">
        <v>51</v>
      </c>
      <c r="C44" s="0" t="n">
        <v>33.4113</v>
      </c>
      <c r="D44" s="0" t="n">
        <v>33.4125</v>
      </c>
      <c r="E44" s="0" t="n">
        <v>8.24098</v>
      </c>
      <c r="F44" s="0" t="n">
        <v>-1.5488</v>
      </c>
      <c r="G44" s="0" t="n">
        <v>26.8828</v>
      </c>
      <c r="H44" s="0" t="n">
        <v>26.8838</v>
      </c>
      <c r="I44" s="0" t="n">
        <v>0.164</v>
      </c>
      <c r="J44" s="0" t="n">
        <v>0.162</v>
      </c>
      <c r="K44" s="0" t="n">
        <v>-1.5488</v>
      </c>
      <c r="L44" s="0" t="n">
        <v>-1.5477</v>
      </c>
      <c r="M44" s="0" t="n">
        <v>97.17643</v>
      </c>
      <c r="N44" s="0" t="n">
        <v>8.24103</v>
      </c>
      <c r="O44" s="0" t="n">
        <v>1.481</v>
      </c>
      <c r="P44" s="0" t="n">
        <v>1.3074</v>
      </c>
      <c r="Q44" s="0" t="n">
        <v>4.5655</v>
      </c>
      <c r="R44" s="0" t="n">
        <v>0.4514</v>
      </c>
      <c r="S44" s="0" t="s">
        <v>66</v>
      </c>
    </row>
    <row r="45" customFormat="false" ht="12.75" hidden="false" customHeight="false" outlineLevel="0" collapsed="false">
      <c r="B45" s="1" t="n">
        <v>0.784583333333333</v>
      </c>
      <c r="I45" s="0" t="n">
        <v>0.032</v>
      </c>
      <c r="J45" s="0" t="n">
        <v>0.032</v>
      </c>
      <c r="K45" s="0" t="n">
        <v>0.001</v>
      </c>
      <c r="L45" s="0" t="n">
        <v>0.0014</v>
      </c>
      <c r="M45" s="0" t="n">
        <v>0.0013</v>
      </c>
      <c r="N45" s="0" t="n">
        <v>0.00033</v>
      </c>
      <c r="O45" s="0" t="n">
        <v>0.0213</v>
      </c>
      <c r="P45" s="0" t="n">
        <v>0.0045</v>
      </c>
      <c r="Q45" s="0" t="n">
        <v>0.0018</v>
      </c>
      <c r="R45" s="0" t="n">
        <v>0.0036</v>
      </c>
      <c r="S45" s="0" t="s">
        <v>53</v>
      </c>
    </row>
    <row r="46" customFormat="false" ht="12.75" hidden="false" customHeight="false" outlineLevel="0" collapsed="false">
      <c r="A46" s="0" t="n">
        <v>15</v>
      </c>
      <c r="B46" s="0" t="s">
        <v>51</v>
      </c>
      <c r="C46" s="0" t="n">
        <v>33.4121</v>
      </c>
      <c r="D46" s="0" t="n">
        <v>33.4123</v>
      </c>
      <c r="E46" s="0" t="n">
        <v>8.24054</v>
      </c>
      <c r="F46" s="0" t="n">
        <v>-1.5462</v>
      </c>
      <c r="G46" s="0" t="n">
        <v>26.8835</v>
      </c>
      <c r="H46" s="0" t="n">
        <v>26.8836</v>
      </c>
      <c r="I46" s="0" t="n">
        <v>0.13</v>
      </c>
      <c r="J46" s="0" t="n">
        <v>0.129</v>
      </c>
      <c r="K46" s="0" t="n">
        <v>-1.5462</v>
      </c>
      <c r="L46" s="0" t="n">
        <v>-1.5467</v>
      </c>
      <c r="M46" s="0" t="n">
        <v>97.17877</v>
      </c>
      <c r="N46" s="0" t="n">
        <v>8.2406</v>
      </c>
      <c r="O46" s="0" t="n">
        <v>1.4512</v>
      </c>
      <c r="P46" s="0" t="n">
        <v>1.3086</v>
      </c>
      <c r="Q46" s="0" t="n">
        <v>4.5653</v>
      </c>
      <c r="R46" s="0" t="n">
        <v>0.4493</v>
      </c>
      <c r="S46" s="0" t="s">
        <v>67</v>
      </c>
    </row>
    <row r="47" customFormat="false" ht="12.75" hidden="false" customHeight="false" outlineLevel="0" collapsed="false">
      <c r="B47" s="1" t="n">
        <v>0.784606481481482</v>
      </c>
      <c r="I47" s="0" t="n">
        <v>0.038</v>
      </c>
      <c r="J47" s="0" t="n">
        <v>0.037</v>
      </c>
      <c r="K47" s="0" t="n">
        <v>0.0011</v>
      </c>
      <c r="L47" s="0" t="n">
        <v>0.0006</v>
      </c>
      <c r="M47" s="0" t="n">
        <v>0.01014</v>
      </c>
      <c r="N47" s="0" t="n">
        <v>0.0009</v>
      </c>
      <c r="O47" s="0" t="n">
        <v>0.0077</v>
      </c>
      <c r="P47" s="0" t="n">
        <v>0.0056</v>
      </c>
      <c r="Q47" s="0" t="n">
        <v>0.0021</v>
      </c>
      <c r="R47" s="0" t="n">
        <v>0.0025</v>
      </c>
      <c r="S47" s="0" t="s">
        <v>53</v>
      </c>
    </row>
    <row r="48" customFormat="false" ht="12.75" hidden="false" customHeight="false" outlineLevel="0" collapsed="false">
      <c r="A48" s="0" t="n">
        <v>16</v>
      </c>
      <c r="B48" s="0" t="s">
        <v>51</v>
      </c>
      <c r="C48" s="0" t="n">
        <v>33.4112</v>
      </c>
      <c r="D48" s="0" t="n">
        <v>33.4121</v>
      </c>
      <c r="E48" s="0" t="n">
        <v>8.22681</v>
      </c>
      <c r="F48" s="0" t="n">
        <v>-1.5491</v>
      </c>
      <c r="G48" s="0" t="n">
        <v>26.8827</v>
      </c>
      <c r="H48" s="0" t="n">
        <v>26.8835</v>
      </c>
      <c r="I48" s="0" t="n">
        <v>0.187</v>
      </c>
      <c r="J48" s="0" t="n">
        <v>0.185</v>
      </c>
      <c r="K48" s="0" t="n">
        <v>-1.5491</v>
      </c>
      <c r="L48" s="0" t="n">
        <v>-1.5484</v>
      </c>
      <c r="M48" s="0" t="n">
        <v>97.10386</v>
      </c>
      <c r="N48" s="0" t="n">
        <v>8.23495</v>
      </c>
      <c r="O48" s="0" t="n">
        <v>1.4254</v>
      </c>
      <c r="P48" s="0" t="n">
        <v>1.2993</v>
      </c>
      <c r="Q48" s="0" t="n">
        <v>4.5651</v>
      </c>
      <c r="R48" s="0" t="n">
        <v>0.4489</v>
      </c>
      <c r="S48" s="0" t="s">
        <v>68</v>
      </c>
    </row>
    <row r="49" customFormat="false" ht="12.75" hidden="false" customHeight="false" outlineLevel="0" collapsed="false">
      <c r="B49" s="1" t="n">
        <v>0.784618055555556</v>
      </c>
      <c r="I49" s="0" t="n">
        <v>0.061</v>
      </c>
      <c r="J49" s="0" t="n">
        <v>0.061</v>
      </c>
      <c r="K49" s="0" t="n">
        <v>0.0006</v>
      </c>
      <c r="L49" s="0" t="n">
        <v>0.0003</v>
      </c>
      <c r="M49" s="0" t="n">
        <v>0.07359</v>
      </c>
      <c r="N49" s="0" t="n">
        <v>0.00614</v>
      </c>
      <c r="O49" s="0" t="n">
        <v>0.0103</v>
      </c>
      <c r="P49" s="0" t="n">
        <v>0.0066</v>
      </c>
      <c r="Q49" s="0" t="n">
        <v>0.0015</v>
      </c>
      <c r="R49" s="0" t="n">
        <v>0.002</v>
      </c>
      <c r="S49" s="0" t="s">
        <v>53</v>
      </c>
    </row>
    <row r="50" customFormat="false" ht="12.75" hidden="false" customHeight="false" outlineLevel="0" collapsed="false">
      <c r="A50" s="0" t="n">
        <v>17</v>
      </c>
      <c r="B50" s="0" t="s">
        <v>51</v>
      </c>
      <c r="C50" s="0" t="n">
        <v>33.4105</v>
      </c>
      <c r="D50" s="0" t="n">
        <v>33.4112</v>
      </c>
      <c r="E50" s="0" t="n">
        <v>8.23751</v>
      </c>
      <c r="F50" s="0" t="n">
        <v>-1.5513</v>
      </c>
      <c r="G50" s="0" t="n">
        <v>26.8822</v>
      </c>
      <c r="H50" s="0" t="n">
        <v>26.8828</v>
      </c>
      <c r="I50" s="0" t="n">
        <v>0.286</v>
      </c>
      <c r="J50" s="0" t="n">
        <v>0.283</v>
      </c>
      <c r="K50" s="0" t="n">
        <v>-1.5513</v>
      </c>
      <c r="L50" s="0" t="n">
        <v>-1.5504</v>
      </c>
      <c r="M50" s="0" t="n">
        <v>97.0712</v>
      </c>
      <c r="N50" s="0" t="n">
        <v>8.23272</v>
      </c>
      <c r="O50" s="0" t="n">
        <v>1.4217</v>
      </c>
      <c r="P50" s="0" t="n">
        <v>1.2845</v>
      </c>
      <c r="Q50" s="0" t="n">
        <v>4.5653</v>
      </c>
      <c r="R50" s="0" t="n">
        <v>0.4527</v>
      </c>
      <c r="S50" s="0" t="s">
        <v>69</v>
      </c>
    </row>
    <row r="51" customFormat="false" ht="12.75" hidden="false" customHeight="false" outlineLevel="0" collapsed="false">
      <c r="B51" s="1" t="n">
        <v>0.784641203703704</v>
      </c>
      <c r="I51" s="0" t="n">
        <v>0.039</v>
      </c>
      <c r="J51" s="0" t="n">
        <v>0.038</v>
      </c>
      <c r="K51" s="0" t="n">
        <v>0.001</v>
      </c>
      <c r="L51" s="0" t="n">
        <v>0.0012</v>
      </c>
      <c r="M51" s="0" t="n">
        <v>0.04906</v>
      </c>
      <c r="N51" s="0" t="n">
        <v>0.00437</v>
      </c>
      <c r="O51" s="0" t="n">
        <v>0.0052</v>
      </c>
      <c r="P51" s="0" t="n">
        <v>0.0044</v>
      </c>
      <c r="Q51" s="0" t="n">
        <v>0.0018</v>
      </c>
      <c r="R51" s="0" t="n">
        <v>0.0013</v>
      </c>
      <c r="S51" s="0" t="s">
        <v>53</v>
      </c>
    </row>
    <row r="52" customFormat="false" ht="12.75" hidden="false" customHeight="false" outlineLevel="0" collapsed="false">
      <c r="A52" s="0" t="n">
        <v>18</v>
      </c>
      <c r="B52" s="0" t="s">
        <v>51</v>
      </c>
      <c r="C52" s="0" t="n">
        <v>33.4104</v>
      </c>
      <c r="D52" s="0" t="n">
        <v>33.4112</v>
      </c>
      <c r="E52" s="0" t="n">
        <v>8.23412</v>
      </c>
      <c r="F52" s="0" t="n">
        <v>-1.5518</v>
      </c>
      <c r="G52" s="0" t="n">
        <v>26.8822</v>
      </c>
      <c r="H52" s="0" t="n">
        <v>26.8829</v>
      </c>
      <c r="I52" s="0" t="n">
        <v>0.318</v>
      </c>
      <c r="J52" s="0" t="n">
        <v>0.315</v>
      </c>
      <c r="K52" s="0" t="n">
        <v>-1.5518</v>
      </c>
      <c r="L52" s="0" t="n">
        <v>-1.5516</v>
      </c>
      <c r="M52" s="0" t="n">
        <v>97.13836</v>
      </c>
      <c r="N52" s="0" t="n">
        <v>8.23854</v>
      </c>
      <c r="O52" s="0" t="n">
        <v>1.4333</v>
      </c>
      <c r="P52" s="0" t="n">
        <v>1.2813</v>
      </c>
      <c r="Q52" s="0" t="n">
        <v>4.5667</v>
      </c>
      <c r="R52" s="0" t="n">
        <v>0.4498</v>
      </c>
      <c r="S52" s="0" t="s">
        <v>70</v>
      </c>
    </row>
    <row r="53" customFormat="false" ht="12.75" hidden="false" customHeight="false" outlineLevel="0" collapsed="false">
      <c r="B53" s="1" t="n">
        <v>0.784652777777778</v>
      </c>
      <c r="I53" s="0" t="n">
        <v>0.053</v>
      </c>
      <c r="J53" s="0" t="n">
        <v>0.052</v>
      </c>
      <c r="K53" s="0" t="n">
        <v>0.0001</v>
      </c>
      <c r="L53" s="0" t="n">
        <v>0.0002</v>
      </c>
      <c r="M53" s="0" t="n">
        <v>0.03131</v>
      </c>
      <c r="N53" s="0" t="n">
        <v>0.00266</v>
      </c>
      <c r="O53" s="0" t="n">
        <v>0.0097</v>
      </c>
      <c r="P53" s="0" t="n">
        <v>0.0024</v>
      </c>
      <c r="Q53" s="0" t="n">
        <v>0.001</v>
      </c>
      <c r="R53" s="0" t="n">
        <v>0.0016</v>
      </c>
      <c r="S53" s="0" t="s">
        <v>53</v>
      </c>
    </row>
    <row r="54" customFormat="false" ht="12.75" hidden="false" customHeight="false" outlineLevel="0" collapsed="false">
      <c r="A54" s="0" t="n">
        <v>19</v>
      </c>
      <c r="B54" s="0" t="s">
        <v>51</v>
      </c>
      <c r="C54" s="0" t="n">
        <v>33.4106</v>
      </c>
      <c r="D54" s="0" t="n">
        <v>33.411</v>
      </c>
      <c r="E54" s="0" t="n">
        <v>8.23273</v>
      </c>
      <c r="F54" s="0" t="n">
        <v>-1.5519</v>
      </c>
      <c r="G54" s="0" t="n">
        <v>26.8823</v>
      </c>
      <c r="H54" s="0" t="n">
        <v>26.8827</v>
      </c>
      <c r="I54" s="0" t="n">
        <v>0.301</v>
      </c>
      <c r="J54" s="0" t="n">
        <v>0.298</v>
      </c>
      <c r="K54" s="0" t="n">
        <v>-1.5519</v>
      </c>
      <c r="L54" s="0" t="n">
        <v>-1.5521</v>
      </c>
      <c r="M54" s="0" t="n">
        <v>96.99497</v>
      </c>
      <c r="N54" s="0" t="n">
        <v>8.22637</v>
      </c>
      <c r="O54" s="0" t="n">
        <v>1.4254</v>
      </c>
      <c r="P54" s="0" t="n">
        <v>1.2865</v>
      </c>
      <c r="Q54" s="0" t="n">
        <v>4.5652</v>
      </c>
      <c r="R54" s="0" t="n">
        <v>0.4493</v>
      </c>
      <c r="S54" s="0" t="s">
        <v>71</v>
      </c>
    </row>
    <row r="55" customFormat="false" ht="12.75" hidden="false" customHeight="false" outlineLevel="0" collapsed="false">
      <c r="B55" s="1" t="n">
        <v>0.784675925925926</v>
      </c>
      <c r="I55" s="0" t="n">
        <v>0.029</v>
      </c>
      <c r="J55" s="0" t="n">
        <v>0.029</v>
      </c>
      <c r="K55" s="0" t="n">
        <v>0.0002</v>
      </c>
      <c r="L55" s="0" t="n">
        <v>0.0007</v>
      </c>
      <c r="M55" s="0" t="n">
        <v>0.02891</v>
      </c>
      <c r="N55" s="0" t="n">
        <v>0.00246</v>
      </c>
      <c r="O55" s="0" t="n">
        <v>0.003</v>
      </c>
      <c r="P55" s="0" t="n">
        <v>0.0026</v>
      </c>
      <c r="Q55" s="0" t="n">
        <v>0.0008</v>
      </c>
      <c r="R55" s="0" t="n">
        <v>0.0027</v>
      </c>
      <c r="S55" s="0" t="s">
        <v>53</v>
      </c>
    </row>
    <row r="56" customFormat="false" ht="12.75" hidden="false" customHeight="false" outlineLevel="0" collapsed="false">
      <c r="A56" s="0" t="n">
        <v>20</v>
      </c>
      <c r="B56" s="0" t="s">
        <v>51</v>
      </c>
      <c r="C56" s="0" t="n">
        <v>33.4099</v>
      </c>
      <c r="D56" s="0" t="n">
        <v>33.4118</v>
      </c>
      <c r="E56" s="0" t="n">
        <v>8.23558</v>
      </c>
      <c r="F56" s="0" t="n">
        <v>-1.5529</v>
      </c>
      <c r="G56" s="0" t="n">
        <v>26.8818</v>
      </c>
      <c r="H56" s="0" t="n">
        <v>26.8832</v>
      </c>
      <c r="I56" s="0" t="n">
        <v>0.237</v>
      </c>
      <c r="J56" s="0" t="n">
        <v>0.235</v>
      </c>
      <c r="K56" s="0" t="n">
        <v>-1.5529</v>
      </c>
      <c r="L56" s="0" t="n">
        <v>-1.5481</v>
      </c>
      <c r="M56" s="0" t="n">
        <v>97.09794</v>
      </c>
      <c r="N56" s="0" t="n">
        <v>8.23539</v>
      </c>
      <c r="O56" s="0" t="n">
        <v>1.4252</v>
      </c>
      <c r="P56" s="0" t="n">
        <v>1.2945</v>
      </c>
      <c r="Q56" s="0" t="n">
        <v>4.5663</v>
      </c>
      <c r="R56" s="0" t="n">
        <v>0.448</v>
      </c>
      <c r="S56" s="0" t="s">
        <v>72</v>
      </c>
    </row>
    <row r="57" customFormat="false" ht="12.75" hidden="false" customHeight="false" outlineLevel="0" collapsed="false">
      <c r="B57" s="1" t="n">
        <v>0.784710648148148</v>
      </c>
      <c r="I57" s="0" t="n">
        <v>0.045</v>
      </c>
      <c r="J57" s="0" t="n">
        <v>0.044</v>
      </c>
      <c r="K57" s="0" t="n">
        <v>0.0011</v>
      </c>
      <c r="L57" s="0" t="n">
        <v>0.0051</v>
      </c>
      <c r="M57" s="0" t="n">
        <v>0.01815</v>
      </c>
      <c r="N57" s="0" t="n">
        <v>0.00154</v>
      </c>
      <c r="O57" s="0" t="n">
        <v>0.0052</v>
      </c>
      <c r="P57" s="0" t="n">
        <v>0.0028</v>
      </c>
      <c r="Q57" s="0" t="n">
        <v>0.0011</v>
      </c>
      <c r="R57" s="0" t="n">
        <v>0.0024</v>
      </c>
      <c r="S5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30:46Z</dcterms:created>
  <dc:creator>jeffery P Morin</dc:creator>
  <dc:description/>
  <dc:language>en-US</dc:language>
  <cp:lastModifiedBy>jeffery P Morin</cp:lastModifiedBy>
  <dcterms:modified xsi:type="dcterms:W3CDTF">2002-05-11T02:30:46Z</dcterms:modified>
  <cp:revision>0</cp:revision>
  <dc:subject/>
  <dc:title/>
</cp:coreProperties>
</file>