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03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* Sea-Bird</t>
  </si>
  <si>
    <t xml:space="preserve">SBE 9 Raw Dat</t>
  </si>
  <si>
    <t xml:space="preserve">a File:</t>
  </si>
  <si>
    <t xml:space="preserve">* FileName</t>
  </si>
  <si>
    <t xml:space="preserve">RAW\G02032</t>
  </si>
  <si>
    <t xml:space="preserve">5.DAT</t>
  </si>
  <si>
    <t xml:space="preserve">* Software</t>
  </si>
  <si>
    <t xml:space="preserve">Version 4.242</t>
  </si>
  <si>
    <t xml:space="preserve">* Temperat</t>
  </si>
  <si>
    <t xml:space="preserve">ure SN = 2470</t>
  </si>
  <si>
    <t xml:space="preserve">* Conducti</t>
  </si>
  <si>
    <t xml:space="preserve">vity SN = 2247</t>
  </si>
  <si>
    <t xml:space="preserve">* Number o</t>
  </si>
  <si>
    <t xml:space="preserve">f Bytes Per Sc</t>
  </si>
  <si>
    <t xml:space="preserve">an = 30</t>
  </si>
  <si>
    <t xml:space="preserve">f Voltage Word</t>
  </si>
  <si>
    <t xml:space="preserve">s = 4</t>
  </si>
  <si>
    <t xml:space="preserve">f Scans Averag</t>
  </si>
  <si>
    <t xml:space="preserve">ed by the</t>
  </si>
  <si>
    <t xml:space="preserve">Deck Unit =</t>
  </si>
  <si>
    <t xml:space="preserve">* System U</t>
  </si>
  <si>
    <t xml:space="preserve">pLoad Time = M</t>
  </si>
  <si>
    <t xml:space="preserve">ay 01 2002</t>
  </si>
  <si>
    <t xml:space="preserve">* NMEA Lat</t>
  </si>
  <si>
    <t xml:space="preserve">itude = 68 46.</t>
  </si>
  <si>
    <t xml:space="preserve">30 S</t>
  </si>
  <si>
    <t xml:space="preserve">* NMEA Lon</t>
  </si>
  <si>
    <t xml:space="preserve">gitude = 069 4</t>
  </si>
  <si>
    <t xml:space="preserve">9.05 W</t>
  </si>
  <si>
    <t xml:space="preserve">* NMEA UTC</t>
  </si>
  <si>
    <t xml:space="preserve">(Time) = 18:3</t>
  </si>
  <si>
    <t xml:space="preserve">Bottle</t>
  </si>
  <si>
    <t xml:space="preserve">Date</t>
  </si>
  <si>
    <t xml:space="preserve">Sal00</t>
  </si>
  <si>
    <t xml:space="preserve">Sal11</t>
  </si>
  <si>
    <t xml:space="preserve">OxML/L</t>
  </si>
  <si>
    <t xml:space="preserve">Potemp090</t>
  </si>
  <si>
    <t xml:space="preserve">Sigma-é00</t>
  </si>
  <si>
    <t xml:space="preserve">Sigma-é11</t>
  </si>
  <si>
    <t xml:space="preserve">Pr</t>
  </si>
  <si>
    <t xml:space="preserve">DepS</t>
  </si>
  <si>
    <t xml:space="preserve">T090</t>
  </si>
  <si>
    <t xml:space="preserve">T190</t>
  </si>
  <si>
    <t xml:space="preserve">OxPS</t>
  </si>
  <si>
    <t xml:space="preserve">V2</t>
  </si>
  <si>
    <t xml:space="preserve">V4</t>
  </si>
  <si>
    <t xml:space="preserve">V5</t>
  </si>
  <si>
    <t xml:space="preserve">V6</t>
  </si>
  <si>
    <t xml:space="preserve">Nbf</t>
  </si>
  <si>
    <t xml:space="preserve">Position</t>
  </si>
  <si>
    <t xml:space="preserve">Time</t>
  </si>
  <si>
    <t xml:space="preserve">May 01 2002</t>
  </si>
  <si>
    <t xml:space="preserve">1 (avg)</t>
  </si>
  <si>
    <t xml:space="preserve">0 (sdev)</t>
  </si>
  <si>
    <t xml:space="preserve">2 (avg)</t>
  </si>
  <si>
    <t xml:space="preserve">3 (avg)</t>
  </si>
  <si>
    <t xml:space="preserve">4 (avg)</t>
  </si>
  <si>
    <t xml:space="preserve">5 (avg)</t>
  </si>
  <si>
    <t xml:space="preserve">6 (avg)</t>
  </si>
  <si>
    <t xml:space="preserve">7 (avg)</t>
  </si>
  <si>
    <t xml:space="preserve">8 (avg)</t>
  </si>
  <si>
    <t xml:space="preserve">9 (avg)</t>
  </si>
  <si>
    <t xml:space="preserve">10 (avg)</t>
  </si>
  <si>
    <t xml:space="preserve">11 (avg)</t>
  </si>
  <si>
    <t xml:space="preserve">12 (av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h: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e">
        <f aca="false">#NAME?:#NAME?</f>
        <v>#NAME?</v>
      </c>
      <c r="C2" s="0" t="s">
        <v>4</v>
      </c>
      <c r="D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</row>
    <row r="4" customFormat="false" ht="12.75" hidden="false" customHeight="false" outlineLevel="0" collapsed="false">
      <c r="A4" s="0" t="s">
        <v>8</v>
      </c>
      <c r="B4" s="0" t="s">
        <v>9</v>
      </c>
    </row>
    <row r="5" customFormat="false" ht="12.75" hidden="false" customHeight="false" outlineLevel="0" collapsed="false">
      <c r="A5" s="0" t="s">
        <v>10</v>
      </c>
      <c r="B5" s="0" t="s">
        <v>11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0" t="s">
        <v>14</v>
      </c>
    </row>
    <row r="7" customFormat="false" ht="12.75" hidden="false" customHeight="false" outlineLevel="0" collapsed="false">
      <c r="A7" s="0" t="s">
        <v>12</v>
      </c>
      <c r="B7" s="0" t="s">
        <v>15</v>
      </c>
      <c r="C7" s="0" t="s">
        <v>16</v>
      </c>
    </row>
    <row r="8" customFormat="false" ht="12.75" hidden="false" customHeight="false" outlineLevel="0" collapsed="false">
      <c r="A8" s="0" t="s">
        <v>12</v>
      </c>
      <c r="B8" s="0" t="s">
        <v>17</v>
      </c>
      <c r="C8" s="0" t="s">
        <v>18</v>
      </c>
      <c r="D8" s="0" t="s">
        <v>19</v>
      </c>
      <c r="E8" s="0" t="n">
        <v>1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s">
        <v>22</v>
      </c>
      <c r="D9" s="1" t="n">
        <v>0.775613425925926</v>
      </c>
    </row>
    <row r="10" customFormat="false" ht="12.75" hidden="false" customHeight="false" outlineLevel="0" collapsed="false">
      <c r="A10" s="0" t="s">
        <v>23</v>
      </c>
      <c r="B10" s="0" t="s">
        <v>24</v>
      </c>
      <c r="C10" s="0" t="s">
        <v>25</v>
      </c>
    </row>
    <row r="12" customFormat="false" ht="12.75" hidden="false" customHeight="false" outlineLevel="0" collapsed="false">
      <c r="A12" s="0" t="s">
        <v>26</v>
      </c>
      <c r="B12" s="0" t="s">
        <v>27</v>
      </c>
      <c r="C12" s="0" t="s">
        <v>28</v>
      </c>
    </row>
    <row r="14" customFormat="false" ht="12.75" hidden="false" customHeight="false" outlineLevel="0" collapsed="false">
      <c r="A14" s="0" t="s">
        <v>29</v>
      </c>
      <c r="B14" s="0" t="s">
        <v>30</v>
      </c>
      <c r="C14" s="2" t="n">
        <v>0.271527777777778</v>
      </c>
    </row>
    <row r="16" customFormat="false" ht="12.75" hidden="false" customHeight="false" outlineLevel="0" collapsed="false">
      <c r="A16" s="0" t="s">
        <v>31</v>
      </c>
      <c r="B16" s="0" t="s">
        <v>32</v>
      </c>
      <c r="C16" s="0" t="s">
        <v>33</v>
      </c>
      <c r="D16" s="0" t="s">
        <v>34</v>
      </c>
      <c r="E16" s="0" t="s">
        <v>35</v>
      </c>
      <c r="F16" s="0" t="s">
        <v>36</v>
      </c>
      <c r="G16" s="0" t="s">
        <v>37</v>
      </c>
      <c r="H16" s="0" t="s">
        <v>38</v>
      </c>
      <c r="I16" s="0" t="s">
        <v>39</v>
      </c>
      <c r="J16" s="0" t="s">
        <v>40</v>
      </c>
      <c r="K16" s="0" t="s">
        <v>41</v>
      </c>
      <c r="L16" s="0" t="s">
        <v>42</v>
      </c>
      <c r="M16" s="0" t="s">
        <v>43</v>
      </c>
      <c r="N16" s="0" t="s">
        <v>35</v>
      </c>
      <c r="O16" s="0" t="s">
        <v>44</v>
      </c>
      <c r="P16" s="0" t="s">
        <v>45</v>
      </c>
      <c r="Q16" s="0" t="s">
        <v>46</v>
      </c>
      <c r="R16" s="0" t="s">
        <v>47</v>
      </c>
      <c r="S16" s="0" t="s">
        <v>48</v>
      </c>
    </row>
    <row r="17" customFormat="false" ht="12.75" hidden="false" customHeight="false" outlineLevel="0" collapsed="false">
      <c r="A17" s="0" t="s">
        <v>49</v>
      </c>
      <c r="B17" s="0" t="s">
        <v>50</v>
      </c>
    </row>
    <row r="18" customFormat="false" ht="12.75" hidden="false" customHeight="false" outlineLevel="0" collapsed="false">
      <c r="A18" s="0" t="n">
        <v>1</v>
      </c>
      <c r="B18" s="0" t="s">
        <v>51</v>
      </c>
      <c r="C18" s="0" t="n">
        <v>34.7081</v>
      </c>
      <c r="D18" s="0" t="n">
        <v>34.7082</v>
      </c>
      <c r="E18" s="0" t="n">
        <v>4.58083</v>
      </c>
      <c r="F18" s="0" t="n">
        <v>1.263</v>
      </c>
      <c r="G18" s="0" t="n">
        <v>27.7929</v>
      </c>
      <c r="H18" s="0" t="n">
        <v>27.7929</v>
      </c>
      <c r="I18" s="0" t="n">
        <v>748.24</v>
      </c>
      <c r="J18" s="0" t="n">
        <v>739.385</v>
      </c>
      <c r="K18" s="0" t="n">
        <v>1.3024</v>
      </c>
      <c r="L18" s="0" t="n">
        <v>1.3026</v>
      </c>
      <c r="M18" s="0" t="n">
        <v>58.80195</v>
      </c>
      <c r="N18" s="0" t="n">
        <v>4.58093</v>
      </c>
      <c r="O18" s="0" t="n">
        <v>1.0636</v>
      </c>
      <c r="P18" s="0" t="n">
        <v>0.1431</v>
      </c>
      <c r="Q18" s="0" t="n">
        <v>4.6578</v>
      </c>
      <c r="R18" s="0" t="n">
        <v>0.5186</v>
      </c>
      <c r="S18" s="0" t="s">
        <v>52</v>
      </c>
    </row>
    <row r="19" customFormat="false" ht="12.75" hidden="false" customHeight="false" outlineLevel="0" collapsed="false">
      <c r="B19" s="1" t="n">
        <v>0.790266203703704</v>
      </c>
      <c r="I19" s="0" t="n">
        <v>0.069</v>
      </c>
      <c r="J19" s="0" t="n">
        <v>0.069</v>
      </c>
      <c r="K19" s="0" t="n">
        <v>0.0001</v>
      </c>
      <c r="L19" s="0" t="n">
        <v>0.0001</v>
      </c>
      <c r="M19" s="0" t="n">
        <v>0.00061</v>
      </c>
      <c r="N19" s="0" t="n">
        <v>5E-005</v>
      </c>
      <c r="O19" s="0" t="n">
        <v>0.0024</v>
      </c>
      <c r="P19" s="0" t="n">
        <v>0.0009</v>
      </c>
      <c r="Q19" s="0" t="n">
        <v>0.0014</v>
      </c>
      <c r="R19" s="0" t="n">
        <v>0.0018</v>
      </c>
      <c r="S19" s="0" t="s">
        <v>53</v>
      </c>
    </row>
    <row r="20" customFormat="false" ht="12.75" hidden="false" customHeight="false" outlineLevel="0" collapsed="false">
      <c r="A20" s="0" t="n">
        <v>2</v>
      </c>
      <c r="B20" s="0" t="s">
        <v>51</v>
      </c>
      <c r="C20" s="0" t="n">
        <v>34.7081</v>
      </c>
      <c r="D20" s="0" t="n">
        <v>34.7083</v>
      </c>
      <c r="E20" s="0" t="n">
        <v>4.58075</v>
      </c>
      <c r="F20" s="0" t="n">
        <v>1.2632</v>
      </c>
      <c r="G20" s="0" t="n">
        <v>27.7929</v>
      </c>
      <c r="H20" s="0" t="n">
        <v>27.793</v>
      </c>
      <c r="I20" s="0" t="n">
        <v>748.165</v>
      </c>
      <c r="J20" s="0" t="n">
        <v>739.31</v>
      </c>
      <c r="K20" s="0" t="n">
        <v>1.3026</v>
      </c>
      <c r="L20" s="0" t="n">
        <v>1.3028</v>
      </c>
      <c r="M20" s="0" t="n">
        <v>58.80115</v>
      </c>
      <c r="N20" s="0" t="n">
        <v>4.58084</v>
      </c>
      <c r="O20" s="0" t="n">
        <v>1.0741</v>
      </c>
      <c r="P20" s="0" t="n">
        <v>0.1429</v>
      </c>
      <c r="Q20" s="0" t="n">
        <v>4.6576</v>
      </c>
      <c r="R20" s="0" t="n">
        <v>0.5159</v>
      </c>
      <c r="S20" s="0" t="s">
        <v>54</v>
      </c>
    </row>
    <row r="21" customFormat="false" ht="12.75" hidden="false" customHeight="false" outlineLevel="0" collapsed="false">
      <c r="B21" s="1" t="n">
        <v>0.7903125</v>
      </c>
      <c r="I21" s="0" t="n">
        <v>0.053</v>
      </c>
      <c r="J21" s="0" t="n">
        <v>0.052</v>
      </c>
      <c r="K21" s="0" t="n">
        <v>0.0001</v>
      </c>
      <c r="L21" s="0" t="n">
        <v>0.0001</v>
      </c>
      <c r="M21" s="0" t="n">
        <v>0.00047</v>
      </c>
      <c r="N21" s="0" t="n">
        <v>4E-005</v>
      </c>
      <c r="O21" s="0" t="n">
        <v>0.004</v>
      </c>
      <c r="P21" s="0" t="n">
        <v>0.0002</v>
      </c>
      <c r="Q21" s="0" t="n">
        <v>0.0018</v>
      </c>
      <c r="R21" s="0" t="n">
        <v>0.0016</v>
      </c>
      <c r="S21" s="0" t="s">
        <v>53</v>
      </c>
    </row>
    <row r="22" customFormat="false" ht="12.75" hidden="false" customHeight="false" outlineLevel="0" collapsed="false">
      <c r="A22" s="0" t="n">
        <v>3</v>
      </c>
      <c r="B22" s="0" t="s">
        <v>51</v>
      </c>
      <c r="C22" s="0" t="n">
        <v>34.7009</v>
      </c>
      <c r="D22" s="0" t="n">
        <v>34.701</v>
      </c>
      <c r="E22" s="0" t="n">
        <v>4.5133</v>
      </c>
      <c r="F22" s="0" t="n">
        <v>1.2605</v>
      </c>
      <c r="G22" s="0" t="n">
        <v>27.7872</v>
      </c>
      <c r="H22" s="0" t="n">
        <v>27.7873</v>
      </c>
      <c r="I22" s="0" t="n">
        <v>557.351</v>
      </c>
      <c r="J22" s="0" t="n">
        <v>551.007</v>
      </c>
      <c r="K22" s="0" t="n">
        <v>1.2889</v>
      </c>
      <c r="L22" s="0" t="n">
        <v>1.289</v>
      </c>
      <c r="M22" s="0" t="n">
        <v>57.913</v>
      </c>
      <c r="N22" s="0" t="n">
        <v>4.51347</v>
      </c>
      <c r="O22" s="0" t="n">
        <v>1.0749</v>
      </c>
      <c r="P22" s="0" t="n">
        <v>0.1427</v>
      </c>
      <c r="Q22" s="0" t="n">
        <v>4.6637</v>
      </c>
      <c r="R22" s="0" t="n">
        <v>0.5195</v>
      </c>
      <c r="S22" s="0" t="s">
        <v>55</v>
      </c>
    </row>
    <row r="23" customFormat="false" ht="12.75" hidden="false" customHeight="false" outlineLevel="0" collapsed="false">
      <c r="B23" s="1" t="n">
        <v>0.793530092592593</v>
      </c>
      <c r="I23" s="0" t="n">
        <v>0.182</v>
      </c>
      <c r="J23" s="0" t="n">
        <v>0.179</v>
      </c>
      <c r="K23" s="0" t="n">
        <v>0.0002</v>
      </c>
      <c r="L23" s="0" t="n">
        <v>0.0002</v>
      </c>
      <c r="M23" s="0" t="n">
        <v>0.00958</v>
      </c>
      <c r="N23" s="0" t="n">
        <v>0.00074</v>
      </c>
      <c r="O23" s="0" t="n">
        <v>0.0065</v>
      </c>
      <c r="P23" s="0" t="n">
        <v>0.0005</v>
      </c>
      <c r="Q23" s="0" t="n">
        <v>0.0009</v>
      </c>
      <c r="R23" s="0" t="n">
        <v>0.0022</v>
      </c>
      <c r="S23" s="0" t="s">
        <v>53</v>
      </c>
    </row>
    <row r="24" customFormat="false" ht="12.75" hidden="false" customHeight="false" outlineLevel="0" collapsed="false">
      <c r="A24" s="0" t="n">
        <v>4</v>
      </c>
      <c r="B24" s="0" t="s">
        <v>51</v>
      </c>
      <c r="C24" s="0" t="n">
        <v>34.7006</v>
      </c>
      <c r="D24" s="0" t="n">
        <v>34.7007</v>
      </c>
      <c r="E24" s="0" t="n">
        <v>4.5176</v>
      </c>
      <c r="F24" s="0" t="n">
        <v>1.2601</v>
      </c>
      <c r="G24" s="0" t="n">
        <v>27.787</v>
      </c>
      <c r="H24" s="0" t="n">
        <v>27.7871</v>
      </c>
      <c r="I24" s="0" t="n">
        <v>556.791</v>
      </c>
      <c r="J24" s="0" t="n">
        <v>550.453</v>
      </c>
      <c r="K24" s="0" t="n">
        <v>1.2885</v>
      </c>
      <c r="L24" s="0" t="n">
        <v>1.2882</v>
      </c>
      <c r="M24" s="0" t="n">
        <v>57.95114</v>
      </c>
      <c r="N24" s="0" t="n">
        <v>4.5165</v>
      </c>
      <c r="O24" s="0" t="n">
        <v>1.0685</v>
      </c>
      <c r="P24" s="0" t="n">
        <v>0.1427</v>
      </c>
      <c r="Q24" s="0" t="n">
        <v>4.6649</v>
      </c>
      <c r="R24" s="0" t="n">
        <v>0.5205</v>
      </c>
      <c r="S24" s="0" t="s">
        <v>56</v>
      </c>
    </row>
    <row r="25" customFormat="false" ht="12.75" hidden="false" customHeight="false" outlineLevel="0" collapsed="false">
      <c r="B25" s="1" t="n">
        <v>0.793564814814815</v>
      </c>
      <c r="I25" s="0" t="n">
        <v>0.084</v>
      </c>
      <c r="J25" s="0" t="n">
        <v>0.083</v>
      </c>
      <c r="K25" s="0" t="n">
        <v>0.0004</v>
      </c>
      <c r="L25" s="0" t="n">
        <v>0.0001</v>
      </c>
      <c r="M25" s="0" t="n">
        <v>0.04191</v>
      </c>
      <c r="N25" s="0" t="n">
        <v>0.00324</v>
      </c>
      <c r="O25" s="0" t="n">
        <v>0.0057</v>
      </c>
      <c r="P25" s="0" t="n">
        <v>0.0006</v>
      </c>
      <c r="Q25" s="0" t="n">
        <v>0.0006</v>
      </c>
      <c r="R25" s="0" t="n">
        <v>0.0054</v>
      </c>
      <c r="S25" s="0" t="s">
        <v>53</v>
      </c>
    </row>
    <row r="26" customFormat="false" ht="12.75" hidden="false" customHeight="false" outlineLevel="0" collapsed="false">
      <c r="A26" s="0" t="n">
        <v>5</v>
      </c>
      <c r="B26" s="0" t="s">
        <v>51</v>
      </c>
      <c r="C26" s="0" t="n">
        <v>34.6465</v>
      </c>
      <c r="D26" s="0" t="n">
        <v>34.6465</v>
      </c>
      <c r="E26" s="0" t="n">
        <v>4.40947</v>
      </c>
      <c r="F26" s="0" t="n">
        <v>1.2296</v>
      </c>
      <c r="G26" s="0" t="n">
        <v>27.7457</v>
      </c>
      <c r="H26" s="0" t="n">
        <v>27.7456</v>
      </c>
      <c r="I26" s="0" t="n">
        <v>298.213</v>
      </c>
      <c r="J26" s="0" t="n">
        <v>295.003</v>
      </c>
      <c r="K26" s="0" t="n">
        <v>1.2439</v>
      </c>
      <c r="L26" s="0" t="n">
        <v>1.2444</v>
      </c>
      <c r="M26" s="0" t="n">
        <v>56.50917</v>
      </c>
      <c r="N26" s="0" t="n">
        <v>4.41082</v>
      </c>
      <c r="O26" s="0" t="n">
        <v>1.0943</v>
      </c>
      <c r="P26" s="0" t="n">
        <v>0.1433</v>
      </c>
      <c r="Q26" s="0" t="n">
        <v>4.6629</v>
      </c>
      <c r="R26" s="0" t="n">
        <v>0.5149</v>
      </c>
      <c r="S26" s="0" t="s">
        <v>57</v>
      </c>
    </row>
    <row r="27" customFormat="false" ht="12.75" hidden="false" customHeight="false" outlineLevel="0" collapsed="false">
      <c r="B27" s="1" t="n">
        <v>0.79849537037037</v>
      </c>
      <c r="I27" s="0" t="n">
        <v>0.104</v>
      </c>
      <c r="J27" s="0" t="n">
        <v>0.103</v>
      </c>
      <c r="K27" s="0" t="n">
        <v>0.0014</v>
      </c>
      <c r="L27" s="0" t="n">
        <v>0.0008</v>
      </c>
      <c r="M27" s="0" t="n">
        <v>0.052</v>
      </c>
      <c r="N27" s="0" t="n">
        <v>0.00399</v>
      </c>
      <c r="O27" s="0" t="n">
        <v>0.0028</v>
      </c>
      <c r="P27" s="0" t="n">
        <v>0.001</v>
      </c>
      <c r="Q27" s="0" t="n">
        <v>0.001</v>
      </c>
      <c r="R27" s="0" t="n">
        <v>0.0026</v>
      </c>
      <c r="S27" s="0" t="s">
        <v>53</v>
      </c>
    </row>
    <row r="28" customFormat="false" ht="12.75" hidden="false" customHeight="false" outlineLevel="0" collapsed="false">
      <c r="A28" s="0" t="n">
        <v>6</v>
      </c>
      <c r="B28" s="0" t="s">
        <v>51</v>
      </c>
      <c r="C28" s="0" t="n">
        <v>34.6465</v>
      </c>
      <c r="D28" s="0" t="n">
        <v>34.6459</v>
      </c>
      <c r="E28" s="0" t="n">
        <v>4.41115</v>
      </c>
      <c r="F28" s="0" t="n">
        <v>1.2293</v>
      </c>
      <c r="G28" s="0" t="n">
        <v>27.7457</v>
      </c>
      <c r="H28" s="0" t="n">
        <v>27.7454</v>
      </c>
      <c r="I28" s="0" t="n">
        <v>297.983</v>
      </c>
      <c r="J28" s="0" t="n">
        <v>294.775</v>
      </c>
      <c r="K28" s="0" t="n">
        <v>1.2436</v>
      </c>
      <c r="L28" s="0" t="n">
        <v>1.242</v>
      </c>
      <c r="M28" s="0" t="n">
        <v>56.5121</v>
      </c>
      <c r="N28" s="0" t="n">
        <v>4.41108</v>
      </c>
      <c r="O28" s="0" t="n">
        <v>1.0876</v>
      </c>
      <c r="P28" s="0" t="n">
        <v>0.1428</v>
      </c>
      <c r="Q28" s="0" t="n">
        <v>4.6633</v>
      </c>
      <c r="R28" s="0" t="n">
        <v>0.5154</v>
      </c>
      <c r="S28" s="0" t="s">
        <v>58</v>
      </c>
    </row>
    <row r="29" customFormat="false" ht="12.75" hidden="false" customHeight="false" outlineLevel="0" collapsed="false">
      <c r="B29" s="1" t="n">
        <v>0.798530092592593</v>
      </c>
      <c r="I29" s="0" t="n">
        <v>0.128</v>
      </c>
      <c r="J29" s="0" t="n">
        <v>0.126</v>
      </c>
      <c r="K29" s="0" t="n">
        <v>0.0005</v>
      </c>
      <c r="L29" s="0" t="n">
        <v>0.0012</v>
      </c>
      <c r="M29" s="0" t="n">
        <v>0.00559</v>
      </c>
      <c r="N29" s="0" t="n">
        <v>0.00043</v>
      </c>
      <c r="O29" s="0" t="n">
        <v>0.0042</v>
      </c>
      <c r="P29" s="0" t="n">
        <v>0.0003</v>
      </c>
      <c r="Q29" s="0" t="n">
        <v>0.0007</v>
      </c>
      <c r="R29" s="0" t="n">
        <v>0.0026</v>
      </c>
      <c r="S29" s="0" t="s">
        <v>53</v>
      </c>
    </row>
    <row r="30" customFormat="false" ht="12.75" hidden="false" customHeight="false" outlineLevel="0" collapsed="false">
      <c r="A30" s="0" t="n">
        <v>7</v>
      </c>
      <c r="B30" s="0" t="s">
        <v>51</v>
      </c>
      <c r="C30" s="0" t="n">
        <v>34.2155</v>
      </c>
      <c r="D30" s="0" t="n">
        <v>34.2167</v>
      </c>
      <c r="E30" s="0" t="n">
        <v>5.23759</v>
      </c>
      <c r="F30" s="0" t="n">
        <v>-0.1214</v>
      </c>
      <c r="G30" s="0" t="n">
        <v>27.4791</v>
      </c>
      <c r="H30" s="0" t="n">
        <v>27.48</v>
      </c>
      <c r="I30" s="0" t="n">
        <v>128.408</v>
      </c>
      <c r="J30" s="0" t="n">
        <v>127.078</v>
      </c>
      <c r="K30" s="0" t="n">
        <v>-0.1169</v>
      </c>
      <c r="L30" s="0" t="n">
        <v>-0.1169</v>
      </c>
      <c r="M30" s="0" t="n">
        <v>64.55121</v>
      </c>
      <c r="N30" s="0" t="n">
        <v>5.23735</v>
      </c>
      <c r="O30" s="0" t="n">
        <v>1.1085</v>
      </c>
      <c r="P30" s="0" t="n">
        <v>0.1427</v>
      </c>
      <c r="Q30" s="0" t="n">
        <v>4.6561</v>
      </c>
      <c r="R30" s="0" t="n">
        <v>0.504</v>
      </c>
      <c r="S30" s="0" t="s">
        <v>59</v>
      </c>
    </row>
    <row r="31" customFormat="false" ht="12.75" hidden="false" customHeight="false" outlineLevel="0" collapsed="false">
      <c r="B31" s="1" t="n">
        <v>0.802638888888889</v>
      </c>
      <c r="I31" s="0" t="n">
        <v>0.372</v>
      </c>
      <c r="J31" s="0" t="n">
        <v>0.368</v>
      </c>
      <c r="K31" s="0" t="n">
        <v>0.0089</v>
      </c>
      <c r="L31" s="0" t="n">
        <v>0.0079</v>
      </c>
      <c r="M31" s="0" t="n">
        <v>0.01699</v>
      </c>
      <c r="N31" s="0" t="n">
        <v>0.00152</v>
      </c>
      <c r="O31" s="0" t="n">
        <v>0.0073</v>
      </c>
      <c r="P31" s="0" t="n">
        <v>0.0005</v>
      </c>
      <c r="Q31" s="0" t="n">
        <v>0.001</v>
      </c>
      <c r="R31" s="0" t="n">
        <v>0.0025</v>
      </c>
      <c r="S31" s="0" t="s">
        <v>53</v>
      </c>
    </row>
    <row r="32" customFormat="false" ht="12.75" hidden="false" customHeight="false" outlineLevel="0" collapsed="false">
      <c r="A32" s="0" t="n">
        <v>8</v>
      </c>
      <c r="B32" s="0" t="s">
        <v>51</v>
      </c>
      <c r="C32" s="0" t="n">
        <v>34.2199</v>
      </c>
      <c r="D32" s="0" t="n">
        <v>34.219</v>
      </c>
      <c r="E32" s="0" t="n">
        <v>5.23624</v>
      </c>
      <c r="F32" s="0" t="n">
        <v>-0.1096</v>
      </c>
      <c r="G32" s="0" t="n">
        <v>27.482</v>
      </c>
      <c r="H32" s="0" t="n">
        <v>27.4814</v>
      </c>
      <c r="I32" s="0" t="n">
        <v>128.936</v>
      </c>
      <c r="J32" s="0" t="n">
        <v>127.6</v>
      </c>
      <c r="K32" s="0" t="n">
        <v>-0.1052</v>
      </c>
      <c r="L32" s="0" t="n">
        <v>-0.1077</v>
      </c>
      <c r="M32" s="0" t="n">
        <v>64.55799</v>
      </c>
      <c r="N32" s="0" t="n">
        <v>5.2361</v>
      </c>
      <c r="O32" s="0" t="n">
        <v>1.1098</v>
      </c>
      <c r="P32" s="0" t="n">
        <v>0.1425</v>
      </c>
      <c r="Q32" s="0" t="n">
        <v>4.656</v>
      </c>
      <c r="R32" s="0" t="n">
        <v>0.4956</v>
      </c>
      <c r="S32" s="0" t="s">
        <v>60</v>
      </c>
    </row>
    <row r="33" customFormat="false" ht="12.75" hidden="false" customHeight="false" outlineLevel="0" collapsed="false">
      <c r="B33" s="1" t="n">
        <v>0.802673611111111</v>
      </c>
      <c r="I33" s="0" t="n">
        <v>0.244</v>
      </c>
      <c r="J33" s="0" t="n">
        <v>0.241</v>
      </c>
      <c r="K33" s="0" t="n">
        <v>0.005</v>
      </c>
      <c r="L33" s="0" t="n">
        <v>0.0053</v>
      </c>
      <c r="M33" s="0" t="n">
        <v>0.01623</v>
      </c>
      <c r="N33" s="0" t="n">
        <v>0.00172</v>
      </c>
      <c r="O33" s="0" t="n">
        <v>0.0053</v>
      </c>
      <c r="P33" s="0" t="n">
        <v>0.0009</v>
      </c>
      <c r="Q33" s="0" t="n">
        <v>0.0015</v>
      </c>
      <c r="R33" s="0" t="n">
        <v>0.0045</v>
      </c>
      <c r="S33" s="0" t="s">
        <v>53</v>
      </c>
    </row>
    <row r="34" customFormat="false" ht="12.75" hidden="false" customHeight="false" outlineLevel="0" collapsed="false">
      <c r="A34" s="0" t="n">
        <v>9</v>
      </c>
      <c r="B34" s="0" t="s">
        <v>51</v>
      </c>
      <c r="C34" s="0" t="n">
        <v>33.4674</v>
      </c>
      <c r="D34" s="0" t="n">
        <v>33.4683</v>
      </c>
      <c r="E34" s="0" t="n">
        <v>8.06821</v>
      </c>
      <c r="F34" s="0" t="n">
        <v>-1.1408</v>
      </c>
      <c r="G34" s="0" t="n">
        <v>26.9161</v>
      </c>
      <c r="H34" s="0" t="n">
        <v>26.9168</v>
      </c>
      <c r="I34" s="0" t="n">
        <v>42.058</v>
      </c>
      <c r="J34" s="0" t="n">
        <v>41.631</v>
      </c>
      <c r="K34" s="0" t="n">
        <v>-1.1398</v>
      </c>
      <c r="L34" s="0" t="n">
        <v>-1.14</v>
      </c>
      <c r="M34" s="0" t="n">
        <v>96.28647</v>
      </c>
      <c r="N34" s="0" t="n">
        <v>8.07167</v>
      </c>
      <c r="O34" s="0" t="n">
        <v>1.3473</v>
      </c>
      <c r="P34" s="0" t="n">
        <v>0.2202</v>
      </c>
      <c r="Q34" s="0" t="n">
        <v>4.6148</v>
      </c>
      <c r="R34" s="0" t="n">
        <v>0.4477</v>
      </c>
      <c r="S34" s="0" t="s">
        <v>61</v>
      </c>
    </row>
    <row r="35" customFormat="false" ht="12.75" hidden="false" customHeight="false" outlineLevel="0" collapsed="false">
      <c r="B35" s="1" t="n">
        <v>0.805474537037037</v>
      </c>
      <c r="I35" s="0" t="n">
        <v>0.22</v>
      </c>
      <c r="J35" s="0" t="n">
        <v>0.218</v>
      </c>
      <c r="K35" s="0" t="n">
        <v>0.0018</v>
      </c>
      <c r="L35" s="0" t="n">
        <v>0.001</v>
      </c>
      <c r="M35" s="0" t="n">
        <v>0.06611</v>
      </c>
      <c r="N35" s="0" t="n">
        <v>0.00519</v>
      </c>
      <c r="O35" s="0" t="n">
        <v>0.0297</v>
      </c>
      <c r="P35" s="0" t="n">
        <v>0.002</v>
      </c>
      <c r="Q35" s="0" t="n">
        <v>0.0008</v>
      </c>
      <c r="R35" s="0" t="n">
        <v>0.0036</v>
      </c>
      <c r="S35" s="0" t="s">
        <v>53</v>
      </c>
    </row>
    <row r="36" customFormat="false" ht="12.75" hidden="false" customHeight="false" outlineLevel="0" collapsed="false">
      <c r="A36" s="0" t="n">
        <v>10</v>
      </c>
      <c r="B36" s="0" t="s">
        <v>51</v>
      </c>
      <c r="C36" s="0" t="n">
        <v>33.4678</v>
      </c>
      <c r="D36" s="0" t="n">
        <v>33.469</v>
      </c>
      <c r="E36" s="0" t="n">
        <v>8.0678</v>
      </c>
      <c r="F36" s="0" t="n">
        <v>-1.153</v>
      </c>
      <c r="G36" s="0" t="n">
        <v>26.9168</v>
      </c>
      <c r="H36" s="0" t="n">
        <v>26.9177</v>
      </c>
      <c r="I36" s="0" t="n">
        <v>42.748</v>
      </c>
      <c r="J36" s="0" t="n">
        <v>42.314</v>
      </c>
      <c r="K36" s="0" t="n">
        <v>-1.152</v>
      </c>
      <c r="L36" s="0" t="n">
        <v>-1.1514</v>
      </c>
      <c r="M36" s="0" t="n">
        <v>96.18363</v>
      </c>
      <c r="N36" s="0" t="n">
        <v>8.06572</v>
      </c>
      <c r="O36" s="0" t="n">
        <v>1.3502</v>
      </c>
      <c r="P36" s="0" t="n">
        <v>0.2198</v>
      </c>
      <c r="Q36" s="0" t="n">
        <v>4.6148</v>
      </c>
      <c r="R36" s="0" t="n">
        <v>0.4441</v>
      </c>
      <c r="S36" s="0" t="s">
        <v>62</v>
      </c>
    </row>
    <row r="37" customFormat="false" ht="12.75" hidden="false" customHeight="false" outlineLevel="0" collapsed="false">
      <c r="B37" s="1" t="n">
        <v>0.805509259259259</v>
      </c>
      <c r="I37" s="0" t="n">
        <v>0.142</v>
      </c>
      <c r="J37" s="0" t="n">
        <v>0.14</v>
      </c>
      <c r="K37" s="0" t="n">
        <v>0.0037</v>
      </c>
      <c r="L37" s="0" t="n">
        <v>0.0048</v>
      </c>
      <c r="M37" s="0" t="n">
        <v>0.0371</v>
      </c>
      <c r="N37" s="0" t="n">
        <v>0.00315</v>
      </c>
      <c r="O37" s="0" t="n">
        <v>0.0089</v>
      </c>
      <c r="P37" s="0" t="n">
        <v>0.0007</v>
      </c>
      <c r="Q37" s="0" t="n">
        <v>0.001</v>
      </c>
      <c r="R37" s="0" t="n">
        <v>0.0031</v>
      </c>
      <c r="S37" s="0" t="s">
        <v>53</v>
      </c>
    </row>
    <row r="38" customFormat="false" ht="12.75" hidden="false" customHeight="false" outlineLevel="0" collapsed="false">
      <c r="A38" s="0" t="n">
        <v>11</v>
      </c>
      <c r="B38" s="0" t="s">
        <v>51</v>
      </c>
      <c r="C38" s="0" t="n">
        <v>33.2567</v>
      </c>
      <c r="D38" s="0" t="n">
        <v>33.2578</v>
      </c>
      <c r="E38" s="0" t="n">
        <v>7.94926</v>
      </c>
      <c r="F38" s="0" t="n">
        <v>-1.602</v>
      </c>
      <c r="G38" s="0" t="n">
        <v>26.7587</v>
      </c>
      <c r="H38" s="0" t="n">
        <v>26.7595</v>
      </c>
      <c r="I38" s="0" t="n">
        <v>0.892</v>
      </c>
      <c r="J38" s="0" t="n">
        <v>0.883</v>
      </c>
      <c r="K38" s="0" t="n">
        <v>-1.6019</v>
      </c>
      <c r="L38" s="0" t="n">
        <v>-1.6013</v>
      </c>
      <c r="M38" s="0" t="n">
        <v>93.41561</v>
      </c>
      <c r="N38" s="0" t="n">
        <v>7.94214</v>
      </c>
      <c r="O38" s="0" t="n">
        <v>1.3836</v>
      </c>
      <c r="P38" s="0" t="n">
        <v>1.0632</v>
      </c>
      <c r="Q38" s="0" t="n">
        <v>4.5933</v>
      </c>
      <c r="R38" s="0" t="n">
        <v>0.4618</v>
      </c>
      <c r="S38" s="0" t="s">
        <v>63</v>
      </c>
    </row>
    <row r="39" customFormat="false" ht="12.75" hidden="false" customHeight="false" outlineLevel="0" collapsed="false">
      <c r="B39" s="1" t="n">
        <v>0.807106481481482</v>
      </c>
      <c r="I39" s="0" t="n">
        <v>0.067</v>
      </c>
      <c r="J39" s="0" t="n">
        <v>0.066</v>
      </c>
      <c r="K39" s="0" t="n">
        <v>0.0007</v>
      </c>
      <c r="L39" s="0" t="n">
        <v>0.0006</v>
      </c>
      <c r="M39" s="0" t="n">
        <v>0.05354</v>
      </c>
      <c r="N39" s="0" t="n">
        <v>0.00454</v>
      </c>
      <c r="O39" s="0" t="n">
        <v>0.0088</v>
      </c>
      <c r="P39" s="0" t="n">
        <v>0.0079</v>
      </c>
      <c r="Q39" s="0" t="n">
        <v>0.001</v>
      </c>
      <c r="R39" s="0" t="n">
        <v>0.0029</v>
      </c>
      <c r="S39" s="0" t="s">
        <v>53</v>
      </c>
    </row>
    <row r="40" customFormat="false" ht="12.75" hidden="false" customHeight="false" outlineLevel="0" collapsed="false">
      <c r="A40" s="0" t="n">
        <v>12</v>
      </c>
      <c r="B40" s="0" t="s">
        <v>51</v>
      </c>
      <c r="C40" s="0" t="n">
        <v>33.257</v>
      </c>
      <c r="D40" s="0" t="n">
        <v>33.2588</v>
      </c>
      <c r="E40" s="0" t="n">
        <v>7.94664</v>
      </c>
      <c r="F40" s="0" t="n">
        <v>-1.6022</v>
      </c>
      <c r="G40" s="0" t="n">
        <v>26.7589</v>
      </c>
      <c r="H40" s="0" t="n">
        <v>26.7603</v>
      </c>
      <c r="I40" s="0" t="n">
        <v>0.599</v>
      </c>
      <c r="J40" s="0" t="n">
        <v>0.593</v>
      </c>
      <c r="K40" s="0" t="n">
        <v>-1.6022</v>
      </c>
      <c r="L40" s="0" t="n">
        <v>-1.5993</v>
      </c>
      <c r="M40" s="0" t="n">
        <v>93.49102</v>
      </c>
      <c r="N40" s="0" t="n">
        <v>7.9486</v>
      </c>
      <c r="O40" s="0" t="n">
        <v>1.3842</v>
      </c>
      <c r="P40" s="0" t="n">
        <v>1.1101</v>
      </c>
      <c r="Q40" s="0" t="n">
        <v>4.5938</v>
      </c>
      <c r="R40" s="0" t="n">
        <v>0.4636</v>
      </c>
      <c r="S40" s="0" t="s">
        <v>64</v>
      </c>
    </row>
    <row r="41" customFormat="false" ht="12.75" hidden="false" customHeight="false" outlineLevel="0" collapsed="false">
      <c r="B41" s="1" t="n">
        <v>0.807141203703704</v>
      </c>
      <c r="I41" s="0" t="n">
        <v>0.074</v>
      </c>
      <c r="J41" s="0" t="n">
        <v>0.073</v>
      </c>
      <c r="K41" s="0" t="n">
        <v>0.0005</v>
      </c>
      <c r="L41" s="0" t="n">
        <v>0.0018</v>
      </c>
      <c r="M41" s="0" t="n">
        <v>0.03348</v>
      </c>
      <c r="N41" s="0" t="n">
        <v>0.0028</v>
      </c>
      <c r="O41" s="0" t="n">
        <v>0.008</v>
      </c>
      <c r="P41" s="0" t="n">
        <v>0.0123</v>
      </c>
      <c r="Q41" s="0" t="n">
        <v>0.0007</v>
      </c>
      <c r="R41" s="0" t="n">
        <v>0.0063</v>
      </c>
      <c r="S41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02:21:38Z</dcterms:created>
  <dc:creator>jeffery P Morin</dc:creator>
  <dc:description/>
  <dc:language>en-US</dc:language>
  <cp:lastModifiedBy>jeffery P Morin</cp:lastModifiedBy>
  <dcterms:modified xsi:type="dcterms:W3CDTF">2002-05-11T02:21:38Z</dcterms:modified>
  <cp:revision>0</cp:revision>
  <dc:subject/>
  <dc:title/>
</cp:coreProperties>
</file>