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* Sea-Bird</t>
  </si>
  <si>
    <t xml:space="preserve">SBE 9 Raw Data</t>
  </si>
  <si>
    <t xml:space="preserve">File:</t>
  </si>
  <si>
    <t xml:space="preserve">* FileName</t>
  </si>
  <si>
    <t xml:space="preserve">AW\G020330</t>
  </si>
  <si>
    <t xml:space="preserve">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a</t>
  </si>
  <si>
    <t xml:space="preserve">n = 30</t>
  </si>
  <si>
    <t xml:space="preserve">Voltage Words</t>
  </si>
  <si>
    <t xml:space="preserve">Scans Average</t>
  </si>
  <si>
    <t xml:space="preserve">d by the D</t>
  </si>
  <si>
    <t xml:space="preserve">eck Unit = 1</t>
  </si>
  <si>
    <t xml:space="preserve">* System Up</t>
  </si>
  <si>
    <t xml:space="preserve">Load Time = Ma</t>
  </si>
  <si>
    <t xml:space="preserve">y 08 2002</t>
  </si>
  <si>
    <t xml:space="preserve">* NMEA Lati</t>
  </si>
  <si>
    <t xml:space="preserve">tude = 67 48.0</t>
  </si>
  <si>
    <t xml:space="preserve">9 S</t>
  </si>
  <si>
    <t xml:space="preserve">* NMEA Long</t>
  </si>
  <si>
    <t xml:space="preserve">itude = 068 49</t>
  </si>
  <si>
    <t xml:space="preserve">.35 W</t>
  </si>
  <si>
    <t xml:space="preserve">* NMEA UTC</t>
  </si>
  <si>
    <t xml:space="preserve">(Time) = 20:03</t>
  </si>
  <si>
    <t xml:space="preserve">:13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May 08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e">
        <f aca="false">#NAME?:#NAME?</f>
        <v>#NAME?</v>
      </c>
      <c r="C2" s="1" t="s">
        <v>4</v>
      </c>
      <c r="D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2</v>
      </c>
      <c r="B7" s="1" t="s">
        <v>15</v>
      </c>
      <c r="C7" s="1" t="n">
        <f aca="false">4</f>
        <v>4</v>
      </c>
    </row>
    <row r="8" customFormat="false" ht="12.75" hidden="false" customHeight="false" outlineLevel="0" collapsed="false">
      <c r="A8" s="1" t="s">
        <v>12</v>
      </c>
      <c r="B8" s="1" t="s">
        <v>16</v>
      </c>
      <c r="C8" s="1" t="s">
        <v>17</v>
      </c>
      <c r="D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2" t="n">
        <v>0.835949074074074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1" t="s">
        <v>24</v>
      </c>
    </row>
    <row r="12" customFormat="false" ht="12.75" hidden="false" customHeight="false" outlineLevel="0" collapsed="false">
      <c r="A12" s="1" t="s">
        <v>25</v>
      </c>
      <c r="B12" s="1" t="s">
        <v>26</v>
      </c>
      <c r="C12" s="1" t="s">
        <v>27</v>
      </c>
    </row>
    <row r="14" customFormat="false" ht="12.75" hidden="false" customHeight="false" outlineLevel="0" collapsed="false">
      <c r="A14" s="1" t="s">
        <v>28</v>
      </c>
      <c r="B14" s="1" t="s">
        <v>29</v>
      </c>
      <c r="C14" s="1" t="s">
        <v>30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1" t="s">
        <v>38</v>
      </c>
      <c r="I16" s="1" t="s">
        <v>39</v>
      </c>
      <c r="J16" s="1" t="s">
        <v>40</v>
      </c>
      <c r="K16" s="1" t="s">
        <v>41</v>
      </c>
      <c r="L16" s="1" t="s">
        <v>42</v>
      </c>
      <c r="M16" s="1" t="s">
        <v>43</v>
      </c>
      <c r="N16" s="1" t="s">
        <v>35</v>
      </c>
      <c r="O16" s="1" t="s">
        <v>44</v>
      </c>
      <c r="P16" s="1" t="s">
        <v>45</v>
      </c>
      <c r="Q16" s="1" t="s">
        <v>46</v>
      </c>
      <c r="R16" s="1" t="s">
        <v>47</v>
      </c>
      <c r="S16" s="1" t="s">
        <v>48</v>
      </c>
    </row>
    <row r="17" customFormat="false" ht="12.75" hidden="false" customHeight="false" outlineLevel="0" collapsed="false">
      <c r="A17" s="1" t="s">
        <v>49</v>
      </c>
      <c r="B17" s="1" t="s">
        <v>50</v>
      </c>
    </row>
    <row r="18" customFormat="false" ht="12.75" hidden="false" customHeight="false" outlineLevel="0" collapsed="false">
      <c r="A18" s="1" t="n">
        <v>1</v>
      </c>
      <c r="B18" s="1" t="s">
        <v>51</v>
      </c>
      <c r="C18" s="1" t="n">
        <v>34.3883</v>
      </c>
      <c r="D18" s="1" t="n">
        <v>34.3879</v>
      </c>
      <c r="E18" s="1" t="n">
        <v>5.07553</v>
      </c>
      <c r="F18" s="1" t="n">
        <v>0.5372</v>
      </c>
      <c r="G18" s="1" t="n">
        <v>27.5825</v>
      </c>
      <c r="H18" s="1" t="n">
        <v>27.5822</v>
      </c>
      <c r="I18" s="1" t="n">
        <v>263.808</v>
      </c>
      <c r="J18" s="1" t="n">
        <v>261.005</v>
      </c>
      <c r="K18" s="1" t="n">
        <v>0.5482</v>
      </c>
      <c r="L18" s="1" t="n">
        <v>0.5482</v>
      </c>
      <c r="M18" s="1" t="n">
        <v>63.74803</v>
      </c>
      <c r="N18" s="1" t="n">
        <v>5.07594</v>
      </c>
      <c r="O18" s="1" t="n">
        <v>1.1296</v>
      </c>
      <c r="P18" s="1" t="n">
        <v>0.1432</v>
      </c>
      <c r="Q18" s="1" t="n">
        <v>4.5134</v>
      </c>
      <c r="R18" s="1" t="n">
        <v>0.5136</v>
      </c>
      <c r="S18" s="1" t="s">
        <v>52</v>
      </c>
    </row>
    <row r="19" customFormat="false" ht="12.75" hidden="false" customHeight="false" outlineLevel="0" collapsed="false">
      <c r="B19" s="2" t="n">
        <v>0.84306712962963</v>
      </c>
      <c r="I19" s="1" t="n">
        <v>0.182</v>
      </c>
      <c r="J19" s="1" t="n">
        <v>0.18</v>
      </c>
      <c r="K19" s="1" t="n">
        <v>0.0001</v>
      </c>
      <c r="L19" s="1" t="n">
        <v>0.0002</v>
      </c>
      <c r="M19" s="1" t="n">
        <v>0.01673</v>
      </c>
      <c r="N19" s="1" t="n">
        <v>0.00133</v>
      </c>
      <c r="O19" s="1" t="n">
        <v>0.0085</v>
      </c>
      <c r="P19" s="1" t="n">
        <v>0.0011</v>
      </c>
      <c r="Q19" s="1" t="n">
        <v>0.0047</v>
      </c>
      <c r="R19" s="1" t="n">
        <v>0.0044</v>
      </c>
      <c r="S19" s="1" t="s">
        <v>53</v>
      </c>
    </row>
    <row r="20" customFormat="false" ht="12.75" hidden="false" customHeight="false" outlineLevel="0" collapsed="false">
      <c r="A20" s="1" t="n">
        <v>2</v>
      </c>
      <c r="B20" s="1" t="s">
        <v>51</v>
      </c>
      <c r="C20" s="1" t="n">
        <v>34.3883</v>
      </c>
      <c r="D20" s="1" t="n">
        <v>34.3879</v>
      </c>
      <c r="E20" s="1" t="n">
        <v>5.07486</v>
      </c>
      <c r="F20" s="1" t="n">
        <v>0.5372</v>
      </c>
      <c r="G20" s="1" t="n">
        <v>27.5825</v>
      </c>
      <c r="H20" s="1" t="n">
        <v>27.5821</v>
      </c>
      <c r="I20" s="1" t="n">
        <v>264.115</v>
      </c>
      <c r="J20" s="1" t="n">
        <v>261.309</v>
      </c>
      <c r="K20" s="1" t="n">
        <v>0.5482</v>
      </c>
      <c r="L20" s="1" t="n">
        <v>0.5483</v>
      </c>
      <c r="M20" s="1" t="n">
        <v>63.73455</v>
      </c>
      <c r="N20" s="1" t="n">
        <v>5.07487</v>
      </c>
      <c r="O20" s="1" t="n">
        <v>1.1473</v>
      </c>
      <c r="P20" s="1" t="n">
        <v>0.1427</v>
      </c>
      <c r="Q20" s="1" t="n">
        <v>4.512</v>
      </c>
      <c r="R20" s="1" t="n">
        <v>0.5167</v>
      </c>
      <c r="S20" s="1" t="s">
        <v>54</v>
      </c>
    </row>
    <row r="21" customFormat="false" ht="12.75" hidden="false" customHeight="false" outlineLevel="0" collapsed="false">
      <c r="B21" s="2" t="n">
        <v>0.843101851851852</v>
      </c>
      <c r="I21" s="1" t="n">
        <v>0.077</v>
      </c>
      <c r="J21" s="1" t="n">
        <v>0.076</v>
      </c>
      <c r="K21" s="1" t="n">
        <v>0.0001</v>
      </c>
      <c r="L21" s="1" t="n">
        <v>0.0001</v>
      </c>
      <c r="M21" s="1" t="n">
        <v>0.01661</v>
      </c>
      <c r="N21" s="1" t="n">
        <v>0.00132</v>
      </c>
      <c r="O21" s="1" t="n">
        <v>0.0056</v>
      </c>
      <c r="P21" s="1" t="n">
        <v>0.0004</v>
      </c>
      <c r="Q21" s="1" t="n">
        <v>0.0065</v>
      </c>
      <c r="R21" s="1" t="n">
        <v>0.0032</v>
      </c>
      <c r="S21" s="1" t="s">
        <v>53</v>
      </c>
    </row>
    <row r="22" customFormat="false" ht="12.75" hidden="false" customHeight="false" outlineLevel="0" collapsed="false">
      <c r="A22" s="1" t="n">
        <v>3</v>
      </c>
      <c r="B22" s="1" t="s">
        <v>51</v>
      </c>
      <c r="C22" s="1" t="n">
        <v>34.3726</v>
      </c>
      <c r="D22" s="1" t="n">
        <v>34.3725</v>
      </c>
      <c r="E22" s="1" t="n">
        <v>5.14511</v>
      </c>
      <c r="F22" s="1" t="n">
        <v>0.5234</v>
      </c>
      <c r="G22" s="1" t="n">
        <v>27.5707</v>
      </c>
      <c r="H22" s="1" t="n">
        <v>27.5705</v>
      </c>
      <c r="I22" s="1" t="n">
        <v>204.185</v>
      </c>
      <c r="J22" s="1" t="n">
        <v>202.045</v>
      </c>
      <c r="K22" s="1" t="n">
        <v>0.5317</v>
      </c>
      <c r="L22" s="1" t="n">
        <v>0.5318</v>
      </c>
      <c r="M22" s="1" t="n">
        <v>64.61501</v>
      </c>
      <c r="N22" s="1" t="n">
        <v>5.14775</v>
      </c>
      <c r="O22" s="1" t="n">
        <v>1.1366</v>
      </c>
      <c r="P22" s="1" t="n">
        <v>0.1438</v>
      </c>
      <c r="Q22" s="1" t="n">
        <v>4.5256</v>
      </c>
      <c r="R22" s="1" t="n">
        <v>0.5135</v>
      </c>
      <c r="S22" s="1" t="s">
        <v>55</v>
      </c>
    </row>
    <row r="23" customFormat="false" ht="12.75" hidden="false" customHeight="false" outlineLevel="0" collapsed="false">
      <c r="B23" s="2" t="n">
        <v>0.844791666666667</v>
      </c>
      <c r="I23" s="1" t="n">
        <v>0.153</v>
      </c>
      <c r="J23" s="1" t="n">
        <v>0.151</v>
      </c>
      <c r="K23" s="1" t="n">
        <v>0.0002</v>
      </c>
      <c r="L23" s="1" t="n">
        <v>0.0003</v>
      </c>
      <c r="M23" s="1" t="n">
        <v>0.03301</v>
      </c>
      <c r="N23" s="1" t="n">
        <v>0.00262</v>
      </c>
      <c r="O23" s="1" t="n">
        <v>0.0065</v>
      </c>
      <c r="P23" s="1" t="n">
        <v>0.0018</v>
      </c>
      <c r="Q23" s="1" t="n">
        <v>0.0013</v>
      </c>
      <c r="R23" s="1" t="n">
        <v>0.0026</v>
      </c>
      <c r="S23" s="1" t="s">
        <v>53</v>
      </c>
    </row>
    <row r="24" customFormat="false" ht="12.75" hidden="false" customHeight="false" outlineLevel="0" collapsed="false">
      <c r="A24" s="1" t="n">
        <v>4</v>
      </c>
      <c r="B24" s="1" t="s">
        <v>51</v>
      </c>
      <c r="C24" s="1" t="n">
        <v>34.3728</v>
      </c>
      <c r="D24" s="1" t="n">
        <v>34.3724</v>
      </c>
      <c r="E24" s="1" t="n">
        <v>5.14438</v>
      </c>
      <c r="F24" s="1" t="n">
        <v>0.5234</v>
      </c>
      <c r="G24" s="1" t="n">
        <v>27.5708</v>
      </c>
      <c r="H24" s="1" t="n">
        <v>27.5705</v>
      </c>
      <c r="I24" s="1" t="n">
        <v>204.331</v>
      </c>
      <c r="J24" s="1" t="n">
        <v>202.19</v>
      </c>
      <c r="K24" s="1" t="n">
        <v>0.5318</v>
      </c>
      <c r="L24" s="1" t="n">
        <v>0.5318</v>
      </c>
      <c r="M24" s="1" t="n">
        <v>64.51747</v>
      </c>
      <c r="N24" s="1" t="n">
        <v>5.13997</v>
      </c>
      <c r="O24" s="1" t="n">
        <v>1.1446</v>
      </c>
      <c r="P24" s="1" t="n">
        <v>0.1425</v>
      </c>
      <c r="Q24" s="1" t="n">
        <v>4.5258</v>
      </c>
      <c r="R24" s="1" t="n">
        <v>0.5112</v>
      </c>
      <c r="S24" s="1" t="s">
        <v>56</v>
      </c>
    </row>
    <row r="25" customFormat="false" ht="12.75" hidden="false" customHeight="false" outlineLevel="0" collapsed="false">
      <c r="B25" s="2" t="n">
        <v>0.844826388888889</v>
      </c>
      <c r="I25" s="1" t="n">
        <v>0.071</v>
      </c>
      <c r="J25" s="1" t="n">
        <v>0.071</v>
      </c>
      <c r="K25" s="1" t="n">
        <v>0.0002</v>
      </c>
      <c r="L25" s="1" t="n">
        <v>0.0002</v>
      </c>
      <c r="M25" s="1" t="n">
        <v>0.05699</v>
      </c>
      <c r="N25" s="1" t="n">
        <v>0.00452</v>
      </c>
      <c r="O25" s="1" t="n">
        <v>0.0088</v>
      </c>
      <c r="P25" s="1" t="n">
        <v>0.0011</v>
      </c>
      <c r="Q25" s="1" t="n">
        <v>0.0036</v>
      </c>
      <c r="R25" s="1" t="n">
        <v>0.002</v>
      </c>
      <c r="S25" s="1" t="s">
        <v>53</v>
      </c>
    </row>
    <row r="26" customFormat="false" ht="12.75" hidden="false" customHeight="false" outlineLevel="0" collapsed="false">
      <c r="A26" s="1" t="n">
        <v>5</v>
      </c>
      <c r="B26" s="1" t="s">
        <v>51</v>
      </c>
      <c r="C26" s="1" t="n">
        <v>34.284</v>
      </c>
      <c r="D26" s="1" t="n">
        <v>34.2838</v>
      </c>
      <c r="E26" s="1" t="n">
        <v>5.46596</v>
      </c>
      <c r="F26" s="1" t="n">
        <v>0.3882</v>
      </c>
      <c r="G26" s="1" t="n">
        <v>27.5071</v>
      </c>
      <c r="H26" s="1" t="n">
        <v>27.5069</v>
      </c>
      <c r="I26" s="1" t="n">
        <v>155.058</v>
      </c>
      <c r="J26" s="1" t="n">
        <v>153.451</v>
      </c>
      <c r="K26" s="1" t="n">
        <v>0.3943</v>
      </c>
      <c r="L26" s="1" t="n">
        <v>0.3945</v>
      </c>
      <c r="M26" s="1" t="n">
        <v>68.33785</v>
      </c>
      <c r="N26" s="1" t="n">
        <v>5.46739</v>
      </c>
      <c r="O26" s="1" t="n">
        <v>1.1384</v>
      </c>
      <c r="P26" s="1" t="n">
        <v>0.1423</v>
      </c>
      <c r="Q26" s="1" t="n">
        <v>4.5428</v>
      </c>
      <c r="R26" s="1" t="n">
        <v>0.5007</v>
      </c>
      <c r="S26" s="1" t="s">
        <v>57</v>
      </c>
    </row>
    <row r="27" customFormat="false" ht="12.75" hidden="false" customHeight="false" outlineLevel="0" collapsed="false">
      <c r="B27" s="2" t="n">
        <v>0.846539351851852</v>
      </c>
      <c r="I27" s="1" t="n">
        <v>0.037</v>
      </c>
      <c r="J27" s="1" t="n">
        <v>0.036</v>
      </c>
      <c r="K27" s="1" t="n">
        <v>0.0002</v>
      </c>
      <c r="L27" s="1" t="n">
        <v>0.0002</v>
      </c>
      <c r="M27" s="1" t="n">
        <v>0.03543</v>
      </c>
      <c r="N27" s="1" t="n">
        <v>0.00284</v>
      </c>
      <c r="O27" s="1" t="n">
        <v>0.0052</v>
      </c>
      <c r="P27" s="1" t="n">
        <v>0.0011</v>
      </c>
      <c r="Q27" s="1" t="n">
        <v>0.0022</v>
      </c>
      <c r="R27" s="1" t="n">
        <v>0.0047</v>
      </c>
      <c r="S27" s="1" t="s">
        <v>53</v>
      </c>
    </row>
    <row r="28" customFormat="false" ht="12.75" hidden="false" customHeight="false" outlineLevel="0" collapsed="false">
      <c r="A28" s="1" t="n">
        <v>6</v>
      </c>
      <c r="B28" s="1" t="s">
        <v>51</v>
      </c>
      <c r="C28" s="1" t="n">
        <v>34.2842</v>
      </c>
      <c r="D28" s="1" t="n">
        <v>34.2835</v>
      </c>
      <c r="E28" s="1" t="n">
        <v>5.46448</v>
      </c>
      <c r="F28" s="1" t="n">
        <v>0.3887</v>
      </c>
      <c r="G28" s="1" t="n">
        <v>27.5073</v>
      </c>
      <c r="H28" s="1" t="n">
        <v>27.5067</v>
      </c>
      <c r="I28" s="1" t="n">
        <v>155.068</v>
      </c>
      <c r="J28" s="1" t="n">
        <v>153.461</v>
      </c>
      <c r="K28" s="1" t="n">
        <v>0.3948</v>
      </c>
      <c r="L28" s="1" t="n">
        <v>0.3945</v>
      </c>
      <c r="M28" s="1" t="n">
        <v>68.30425</v>
      </c>
      <c r="N28" s="1" t="n">
        <v>5.46462</v>
      </c>
      <c r="O28" s="1" t="n">
        <v>1.147</v>
      </c>
      <c r="P28" s="1" t="n">
        <v>0.1427</v>
      </c>
      <c r="Q28" s="1" t="n">
        <v>4.5444</v>
      </c>
      <c r="R28" s="1" t="n">
        <v>0.5034</v>
      </c>
      <c r="S28" s="1" t="s">
        <v>58</v>
      </c>
    </row>
    <row r="29" customFormat="false" ht="12.75" hidden="false" customHeight="false" outlineLevel="0" collapsed="false">
      <c r="B29" s="2" t="n">
        <v>0.846574074074074</v>
      </c>
      <c r="I29" s="1" t="n">
        <v>0.037</v>
      </c>
      <c r="J29" s="1" t="n">
        <v>0.036</v>
      </c>
      <c r="K29" s="1" t="n">
        <v>0.0002</v>
      </c>
      <c r="L29" s="1" t="n">
        <v>0.0002</v>
      </c>
      <c r="M29" s="1" t="n">
        <v>0.01377</v>
      </c>
      <c r="N29" s="1" t="n">
        <v>0.0011</v>
      </c>
      <c r="O29" s="1" t="n">
        <v>0.0114</v>
      </c>
      <c r="P29" s="1" t="n">
        <v>0.0006</v>
      </c>
      <c r="Q29" s="1" t="n">
        <v>0.0017</v>
      </c>
      <c r="R29" s="1" t="n">
        <v>0.0035</v>
      </c>
      <c r="S29" s="1" t="s">
        <v>53</v>
      </c>
    </row>
    <row r="30" customFormat="false" ht="12.75" hidden="false" customHeight="false" outlineLevel="0" collapsed="false">
      <c r="A30" s="1" t="n">
        <v>7</v>
      </c>
      <c r="B30" s="1" t="s">
        <v>51</v>
      </c>
      <c r="C30" s="1" t="n">
        <v>34.1275</v>
      </c>
      <c r="D30" s="1" t="n">
        <v>34.1277</v>
      </c>
      <c r="E30" s="1" t="n">
        <v>5.96717</v>
      </c>
      <c r="F30" s="1" t="n">
        <v>0.1295</v>
      </c>
      <c r="G30" s="1" t="n">
        <v>27.3951</v>
      </c>
      <c r="H30" s="1" t="n">
        <v>27.3952</v>
      </c>
      <c r="I30" s="1" t="n">
        <v>115.266</v>
      </c>
      <c r="J30" s="1" t="n">
        <v>114.082</v>
      </c>
      <c r="K30" s="1" t="n">
        <v>0.1337</v>
      </c>
      <c r="L30" s="1" t="n">
        <v>0.1351</v>
      </c>
      <c r="M30" s="1" t="n">
        <v>74.05256</v>
      </c>
      <c r="N30" s="1" t="n">
        <v>5.97193</v>
      </c>
      <c r="O30" s="1" t="n">
        <v>1.1633</v>
      </c>
      <c r="P30" s="1" t="n">
        <v>0.143</v>
      </c>
      <c r="Q30" s="1" t="n">
        <v>4.5526</v>
      </c>
      <c r="R30" s="1" t="n">
        <v>0.4968</v>
      </c>
      <c r="S30" s="1" t="s">
        <v>59</v>
      </c>
    </row>
    <row r="31" customFormat="false" ht="12.75" hidden="false" customHeight="false" outlineLevel="0" collapsed="false">
      <c r="B31" s="2" t="n">
        <v>0.847824074074074</v>
      </c>
      <c r="I31" s="1" t="n">
        <v>0.036</v>
      </c>
      <c r="J31" s="1" t="n">
        <v>0.036</v>
      </c>
      <c r="K31" s="1" t="n">
        <v>0.0004</v>
      </c>
      <c r="L31" s="1" t="n">
        <v>0.0004</v>
      </c>
      <c r="M31" s="1" t="n">
        <v>0.03229</v>
      </c>
      <c r="N31" s="1" t="n">
        <v>0.00265</v>
      </c>
      <c r="O31" s="1" t="n">
        <v>0.0039</v>
      </c>
      <c r="P31" s="1" t="n">
        <v>0.0004</v>
      </c>
      <c r="Q31" s="1" t="n">
        <v>0.0014</v>
      </c>
      <c r="R31" s="1" t="n">
        <v>0.0023</v>
      </c>
      <c r="S31" s="1" t="s">
        <v>53</v>
      </c>
    </row>
    <row r="32" customFormat="false" ht="12.75" hidden="false" customHeight="false" outlineLevel="0" collapsed="false">
      <c r="A32" s="1" t="n">
        <v>8</v>
      </c>
      <c r="B32" s="1" t="s">
        <v>51</v>
      </c>
      <c r="C32" s="1" t="n">
        <v>34.1279</v>
      </c>
      <c r="D32" s="1" t="n">
        <v>34.127</v>
      </c>
      <c r="E32" s="1" t="n">
        <v>5.9722</v>
      </c>
      <c r="F32" s="1" t="n">
        <v>0.131</v>
      </c>
      <c r="G32" s="1" t="n">
        <v>27.3954</v>
      </c>
      <c r="H32" s="1" t="n">
        <v>27.3947</v>
      </c>
      <c r="I32" s="1" t="n">
        <v>115.476</v>
      </c>
      <c r="J32" s="1" t="n">
        <v>114.29</v>
      </c>
      <c r="K32" s="1" t="n">
        <v>0.1352</v>
      </c>
      <c r="L32" s="1" t="n">
        <v>0.1346</v>
      </c>
      <c r="M32" s="1" t="n">
        <v>74.0729</v>
      </c>
      <c r="N32" s="1" t="n">
        <v>5.97333</v>
      </c>
      <c r="O32" s="1" t="n">
        <v>1.1762</v>
      </c>
      <c r="P32" s="1" t="n">
        <v>0.1431</v>
      </c>
      <c r="Q32" s="1" t="n">
        <v>4.5531</v>
      </c>
      <c r="R32" s="1" t="n">
        <v>0.493</v>
      </c>
      <c r="S32" s="1" t="s">
        <v>60</v>
      </c>
    </row>
    <row r="33" customFormat="false" ht="12.75" hidden="false" customHeight="false" outlineLevel="0" collapsed="false">
      <c r="B33" s="2" t="n">
        <v>0.847858796296296</v>
      </c>
      <c r="I33" s="1" t="n">
        <v>0.107</v>
      </c>
      <c r="J33" s="1" t="n">
        <v>0.106</v>
      </c>
      <c r="K33" s="1" t="n">
        <v>0.0012</v>
      </c>
      <c r="L33" s="1" t="n">
        <v>0.0002</v>
      </c>
      <c r="M33" s="1" t="n">
        <v>0.03649</v>
      </c>
      <c r="N33" s="1" t="n">
        <v>0.00292</v>
      </c>
      <c r="O33" s="1" t="n">
        <v>0.0055</v>
      </c>
      <c r="P33" s="1" t="n">
        <v>0.0006</v>
      </c>
      <c r="Q33" s="1" t="n">
        <v>0.001</v>
      </c>
      <c r="R33" s="1" t="n">
        <v>0.0046</v>
      </c>
      <c r="S33" s="1" t="s">
        <v>53</v>
      </c>
    </row>
    <row r="34" customFormat="false" ht="12.75" hidden="false" customHeight="false" outlineLevel="0" collapsed="false">
      <c r="A34" s="1" t="n">
        <v>9</v>
      </c>
      <c r="B34" s="1" t="s">
        <v>51</v>
      </c>
      <c r="C34" s="1" t="n">
        <v>33.8449</v>
      </c>
      <c r="D34" s="1" t="n">
        <v>33.8472</v>
      </c>
      <c r="E34" s="1" t="n">
        <v>6.85281</v>
      </c>
      <c r="F34" s="1" t="n">
        <v>-0.3097</v>
      </c>
      <c r="G34" s="1" t="n">
        <v>27.1887</v>
      </c>
      <c r="H34" s="1" t="n">
        <v>27.1905</v>
      </c>
      <c r="I34" s="1" t="n">
        <v>92.883</v>
      </c>
      <c r="J34" s="1" t="n">
        <v>91.935</v>
      </c>
      <c r="K34" s="1" t="n">
        <v>-0.3068</v>
      </c>
      <c r="L34" s="1" t="n">
        <v>-0.3067</v>
      </c>
      <c r="M34" s="1" t="n">
        <v>83.79962</v>
      </c>
      <c r="N34" s="1" t="n">
        <v>6.85096</v>
      </c>
      <c r="O34" s="1" t="n">
        <v>1.1992</v>
      </c>
      <c r="P34" s="1" t="n">
        <v>0.1428</v>
      </c>
      <c r="Q34" s="1" t="n">
        <v>4.5564</v>
      </c>
      <c r="R34" s="1" t="n">
        <v>0.4684</v>
      </c>
      <c r="S34" s="1" t="s">
        <v>61</v>
      </c>
    </row>
    <row r="35" customFormat="false" ht="12.75" hidden="false" customHeight="false" outlineLevel="0" collapsed="false">
      <c r="B35" s="2" t="n">
        <v>0.849444444444444</v>
      </c>
      <c r="I35" s="1" t="n">
        <v>0.062</v>
      </c>
      <c r="J35" s="1" t="n">
        <v>0.061</v>
      </c>
      <c r="K35" s="1" t="n">
        <v>0.0003</v>
      </c>
      <c r="L35" s="1" t="n">
        <v>0.0003</v>
      </c>
      <c r="M35" s="1" t="n">
        <v>0.15362</v>
      </c>
      <c r="N35" s="1" t="n">
        <v>0.0126</v>
      </c>
      <c r="O35" s="1" t="n">
        <v>0.0031</v>
      </c>
      <c r="P35" s="1" t="n">
        <v>0.0006</v>
      </c>
      <c r="Q35" s="1" t="n">
        <v>0.0022</v>
      </c>
      <c r="R35" s="1" t="n">
        <v>0.0034</v>
      </c>
      <c r="S35" s="1" t="s">
        <v>53</v>
      </c>
    </row>
    <row r="36" customFormat="false" ht="12.75" hidden="false" customHeight="false" outlineLevel="0" collapsed="false">
      <c r="A36" s="1" t="n">
        <v>10</v>
      </c>
      <c r="B36" s="1" t="s">
        <v>51</v>
      </c>
      <c r="C36" s="1" t="n">
        <v>33.8468</v>
      </c>
      <c r="D36" s="1" t="n">
        <v>33.8463</v>
      </c>
      <c r="E36" s="1" t="n">
        <v>6.8919</v>
      </c>
      <c r="F36" s="1" t="n">
        <v>-0.3093</v>
      </c>
      <c r="G36" s="1" t="n">
        <v>27.1902</v>
      </c>
      <c r="H36" s="1" t="n">
        <v>27.1898</v>
      </c>
      <c r="I36" s="1" t="n">
        <v>92.907</v>
      </c>
      <c r="J36" s="1" t="n">
        <v>91.958</v>
      </c>
      <c r="K36" s="1" t="n">
        <v>-0.3063</v>
      </c>
      <c r="L36" s="1" t="n">
        <v>-0.3064</v>
      </c>
      <c r="M36" s="1" t="n">
        <v>84.34726</v>
      </c>
      <c r="N36" s="1" t="n">
        <v>6.89556</v>
      </c>
      <c r="O36" s="1" t="n">
        <v>1.2012</v>
      </c>
      <c r="P36" s="1" t="n">
        <v>0.1428</v>
      </c>
      <c r="Q36" s="1" t="n">
        <v>4.5572</v>
      </c>
      <c r="R36" s="1" t="n">
        <v>0.4693</v>
      </c>
      <c r="S36" s="1" t="s">
        <v>62</v>
      </c>
    </row>
    <row r="37" customFormat="false" ht="12.75" hidden="false" customHeight="false" outlineLevel="0" collapsed="false">
      <c r="B37" s="2" t="n">
        <v>0.849479166666667</v>
      </c>
      <c r="I37" s="1" t="n">
        <v>0.075</v>
      </c>
      <c r="J37" s="1" t="n">
        <v>0.075</v>
      </c>
      <c r="K37" s="1" t="n">
        <v>0.0006</v>
      </c>
      <c r="L37" s="1" t="n">
        <v>0.0003</v>
      </c>
      <c r="M37" s="1" t="n">
        <v>0.12898</v>
      </c>
      <c r="N37" s="1" t="n">
        <v>0.01043</v>
      </c>
      <c r="O37" s="1" t="n">
        <v>0.0034</v>
      </c>
      <c r="P37" s="1" t="n">
        <v>0.0003</v>
      </c>
      <c r="Q37" s="1" t="n">
        <v>0.0016</v>
      </c>
      <c r="R37" s="1" t="n">
        <v>0.0037</v>
      </c>
      <c r="S37" s="1" t="s">
        <v>53</v>
      </c>
    </row>
    <row r="38" customFormat="false" ht="12.75" hidden="false" customHeight="false" outlineLevel="0" collapsed="false">
      <c r="A38" s="1" t="n">
        <v>11</v>
      </c>
      <c r="B38" s="1" t="s">
        <v>51</v>
      </c>
      <c r="C38" s="1" t="n">
        <v>33.7493</v>
      </c>
      <c r="D38" s="1" t="n">
        <v>33.7488</v>
      </c>
      <c r="E38" s="1" t="n">
        <v>7.0796</v>
      </c>
      <c r="F38" s="1" t="n">
        <v>-0.5074</v>
      </c>
      <c r="G38" s="1" t="n">
        <v>27.1201</v>
      </c>
      <c r="H38" s="1" t="n">
        <v>27.1197</v>
      </c>
      <c r="I38" s="1" t="n">
        <v>79.55</v>
      </c>
      <c r="J38" s="1" t="n">
        <v>78.74</v>
      </c>
      <c r="K38" s="1" t="n">
        <v>-0.505</v>
      </c>
      <c r="L38" s="1" t="n">
        <v>-0.5045</v>
      </c>
      <c r="M38" s="1" t="n">
        <v>86.08606</v>
      </c>
      <c r="N38" s="1" t="n">
        <v>7.08004</v>
      </c>
      <c r="O38" s="1" t="n">
        <v>1.2106</v>
      </c>
      <c r="P38" s="1" t="n">
        <v>0.143</v>
      </c>
      <c r="Q38" s="1" t="n">
        <v>4.5599</v>
      </c>
      <c r="R38" s="1" t="n">
        <v>0.4704</v>
      </c>
      <c r="S38" s="1" t="s">
        <v>63</v>
      </c>
    </row>
    <row r="39" customFormat="false" ht="12.75" hidden="false" customHeight="false" outlineLevel="0" collapsed="false">
      <c r="B39" s="2" t="n">
        <v>0.850648148148148</v>
      </c>
      <c r="I39" s="1" t="n">
        <v>0.052</v>
      </c>
      <c r="J39" s="1" t="n">
        <v>0.051</v>
      </c>
      <c r="K39" s="1" t="n">
        <v>0.0034</v>
      </c>
      <c r="L39" s="1" t="n">
        <v>0.0039</v>
      </c>
      <c r="M39" s="1" t="n">
        <v>0.04836</v>
      </c>
      <c r="N39" s="1" t="n">
        <v>0.00436</v>
      </c>
      <c r="O39" s="1" t="n">
        <v>0.0105</v>
      </c>
      <c r="P39" s="1" t="n">
        <v>0.0004</v>
      </c>
      <c r="Q39" s="1" t="n">
        <v>0.0012</v>
      </c>
      <c r="R39" s="1" t="n">
        <v>0.0022</v>
      </c>
      <c r="S39" s="1" t="s">
        <v>53</v>
      </c>
    </row>
    <row r="40" customFormat="false" ht="12.75" hidden="false" customHeight="false" outlineLevel="0" collapsed="false">
      <c r="A40" s="1" t="n">
        <v>12</v>
      </c>
      <c r="B40" s="1" t="s">
        <v>51</v>
      </c>
      <c r="C40" s="1" t="n">
        <v>33.748</v>
      </c>
      <c r="D40" s="1" t="n">
        <v>33.7476</v>
      </c>
      <c r="E40" s="1" t="n">
        <v>7.09657</v>
      </c>
      <c r="F40" s="1" t="n">
        <v>-0.5026</v>
      </c>
      <c r="G40" s="1" t="n">
        <v>27.119</v>
      </c>
      <c r="H40" s="1" t="n">
        <v>27.1186</v>
      </c>
      <c r="I40" s="1" t="n">
        <v>79.398</v>
      </c>
      <c r="J40" s="1" t="n">
        <v>78.59</v>
      </c>
      <c r="K40" s="1" t="n">
        <v>-0.5002</v>
      </c>
      <c r="L40" s="1" t="n">
        <v>-0.5001</v>
      </c>
      <c r="M40" s="1" t="n">
        <v>86.32267</v>
      </c>
      <c r="N40" s="1" t="n">
        <v>7.09863</v>
      </c>
      <c r="O40" s="1" t="n">
        <v>1.207</v>
      </c>
      <c r="P40" s="1" t="n">
        <v>0.143</v>
      </c>
      <c r="Q40" s="1" t="n">
        <v>4.5582</v>
      </c>
      <c r="R40" s="1" t="n">
        <v>0.4664</v>
      </c>
      <c r="S40" s="1" t="s">
        <v>64</v>
      </c>
    </row>
    <row r="41" customFormat="false" ht="12.75" hidden="false" customHeight="false" outlineLevel="0" collapsed="false">
      <c r="B41" s="2" t="n">
        <v>0.85068287037037</v>
      </c>
      <c r="I41" s="1" t="n">
        <v>0.081</v>
      </c>
      <c r="J41" s="1" t="n">
        <v>0.08</v>
      </c>
      <c r="K41" s="1" t="n">
        <v>0.0042</v>
      </c>
      <c r="L41" s="1" t="n">
        <v>0.0021</v>
      </c>
      <c r="M41" s="1" t="n">
        <v>0.07422</v>
      </c>
      <c r="N41" s="1" t="n">
        <v>0.00598</v>
      </c>
      <c r="O41" s="1" t="n">
        <v>0.0072</v>
      </c>
      <c r="P41" s="1" t="n">
        <v>0.0006</v>
      </c>
      <c r="Q41" s="1" t="n">
        <v>0.0028</v>
      </c>
      <c r="R41" s="1" t="n">
        <v>0.0039</v>
      </c>
      <c r="S41" s="1" t="s">
        <v>53</v>
      </c>
    </row>
    <row r="42" customFormat="false" ht="12.75" hidden="false" customHeight="false" outlineLevel="0" collapsed="false">
      <c r="A42" s="1" t="n">
        <v>13</v>
      </c>
      <c r="B42" s="1" t="s">
        <v>51</v>
      </c>
      <c r="C42" s="1" t="n">
        <v>33.522</v>
      </c>
      <c r="D42" s="1" t="n">
        <v>33.5222</v>
      </c>
      <c r="E42" s="1" t="n">
        <v>7.89473</v>
      </c>
      <c r="F42" s="1" t="n">
        <v>-0.8654</v>
      </c>
      <c r="G42" s="1" t="n">
        <v>26.9506</v>
      </c>
      <c r="H42" s="1" t="n">
        <v>26.9507</v>
      </c>
      <c r="I42" s="1" t="n">
        <v>55.621</v>
      </c>
      <c r="J42" s="1" t="n">
        <v>55.058</v>
      </c>
      <c r="K42" s="1" t="n">
        <v>-0.8639</v>
      </c>
      <c r="L42" s="1" t="n">
        <v>-0.862</v>
      </c>
      <c r="M42" s="1" t="n">
        <v>94.87886</v>
      </c>
      <c r="N42" s="1" t="n">
        <v>7.89138</v>
      </c>
      <c r="O42" s="1" t="n">
        <v>1.2627</v>
      </c>
      <c r="P42" s="1" t="n">
        <v>0.143</v>
      </c>
      <c r="Q42" s="1" t="n">
        <v>4.5316</v>
      </c>
      <c r="R42" s="1" t="n">
        <v>0.4488</v>
      </c>
      <c r="S42" s="1" t="s">
        <v>65</v>
      </c>
    </row>
    <row r="43" customFormat="false" ht="12.75" hidden="false" customHeight="false" outlineLevel="0" collapsed="false">
      <c r="B43" s="2" t="n">
        <v>0.8521875</v>
      </c>
      <c r="I43" s="1" t="n">
        <v>0.079</v>
      </c>
      <c r="J43" s="1" t="n">
        <v>0.078</v>
      </c>
      <c r="K43" s="1" t="n">
        <v>0.0006</v>
      </c>
      <c r="L43" s="1" t="n">
        <v>0.0003</v>
      </c>
      <c r="M43" s="1" t="n">
        <v>0.07192</v>
      </c>
      <c r="N43" s="1" t="n">
        <v>0.00611</v>
      </c>
      <c r="O43" s="1" t="n">
        <v>0.006</v>
      </c>
      <c r="P43" s="1" t="n">
        <v>0.0005</v>
      </c>
      <c r="Q43" s="1" t="n">
        <v>0.0017</v>
      </c>
      <c r="R43" s="1" t="n">
        <v>0.0027</v>
      </c>
      <c r="S43" s="1" t="s">
        <v>53</v>
      </c>
    </row>
    <row r="44" customFormat="false" ht="12.75" hidden="false" customHeight="false" outlineLevel="0" collapsed="false">
      <c r="A44" s="1" t="n">
        <v>14</v>
      </c>
      <c r="B44" s="1" t="s">
        <v>51</v>
      </c>
      <c r="C44" s="1" t="n">
        <v>33.5217</v>
      </c>
      <c r="D44" s="1" t="n">
        <v>33.5218</v>
      </c>
      <c r="E44" s="1" t="n">
        <v>7.894</v>
      </c>
      <c r="F44" s="1" t="n">
        <v>-0.8656</v>
      </c>
      <c r="G44" s="1" t="n">
        <v>26.9503</v>
      </c>
      <c r="H44" s="1" t="n">
        <v>26.9504</v>
      </c>
      <c r="I44" s="1" t="n">
        <v>55.523</v>
      </c>
      <c r="J44" s="1" t="n">
        <v>54.961</v>
      </c>
      <c r="K44" s="1" t="n">
        <v>-0.8641</v>
      </c>
      <c r="L44" s="1" t="n">
        <v>-0.8631</v>
      </c>
      <c r="M44" s="1" t="n">
        <v>94.9367</v>
      </c>
      <c r="N44" s="1" t="n">
        <v>7.89625</v>
      </c>
      <c r="O44" s="1" t="n">
        <v>1.2535</v>
      </c>
      <c r="P44" s="1" t="n">
        <v>0.1429</v>
      </c>
      <c r="Q44" s="1" t="n">
        <v>4.5306</v>
      </c>
      <c r="R44" s="1" t="n">
        <v>0.4513</v>
      </c>
      <c r="S44" s="1" t="s">
        <v>66</v>
      </c>
    </row>
    <row r="45" customFormat="false" ht="12.75" hidden="false" customHeight="false" outlineLevel="0" collapsed="false">
      <c r="B45" s="2" t="n">
        <v>0.852222222222222</v>
      </c>
      <c r="I45" s="1" t="n">
        <v>0.058</v>
      </c>
      <c r="J45" s="1" t="n">
        <v>0.057</v>
      </c>
      <c r="K45" s="1" t="n">
        <v>0.0008</v>
      </c>
      <c r="L45" s="1" t="n">
        <v>0.0004</v>
      </c>
      <c r="M45" s="1" t="n">
        <v>0.05964</v>
      </c>
      <c r="N45" s="1" t="n">
        <v>0.00509</v>
      </c>
      <c r="O45" s="1" t="n">
        <v>0.0096</v>
      </c>
      <c r="P45" s="1" t="n">
        <v>0.0001</v>
      </c>
      <c r="Q45" s="1" t="n">
        <v>0.0016</v>
      </c>
      <c r="R45" s="1" t="n">
        <v>0.0018</v>
      </c>
      <c r="S45" s="1" t="s">
        <v>53</v>
      </c>
    </row>
    <row r="46" customFormat="false" ht="12.75" hidden="false" customHeight="false" outlineLevel="0" collapsed="false">
      <c r="A46" s="1" t="n">
        <v>15</v>
      </c>
      <c r="B46" s="1" t="s">
        <v>51</v>
      </c>
      <c r="C46" s="1" t="n">
        <v>33.3559</v>
      </c>
      <c r="D46" s="1" t="n">
        <v>33.3599</v>
      </c>
      <c r="E46" s="1" t="n">
        <v>8.26564</v>
      </c>
      <c r="F46" s="1" t="n">
        <v>-1.4191</v>
      </c>
      <c r="G46" s="1" t="n">
        <v>26.8342</v>
      </c>
      <c r="H46" s="1" t="n">
        <v>26.8374</v>
      </c>
      <c r="I46" s="1" t="n">
        <v>31.426</v>
      </c>
      <c r="J46" s="1" t="n">
        <v>31.11</v>
      </c>
      <c r="K46" s="1" t="n">
        <v>-1.4185</v>
      </c>
      <c r="L46" s="1" t="n">
        <v>-1.4141</v>
      </c>
      <c r="M46" s="1" t="n">
        <v>97.77173</v>
      </c>
      <c r="N46" s="1" t="n">
        <v>8.26512</v>
      </c>
      <c r="O46" s="1" t="n">
        <v>1.2979</v>
      </c>
      <c r="P46" s="1" t="n">
        <v>0.1455</v>
      </c>
      <c r="Q46" s="1" t="n">
        <v>4.5003</v>
      </c>
      <c r="R46" s="1" t="n">
        <v>0.4482</v>
      </c>
      <c r="S46" s="1" t="s">
        <v>67</v>
      </c>
    </row>
    <row r="47" customFormat="false" ht="12.75" hidden="false" customHeight="false" outlineLevel="0" collapsed="false">
      <c r="B47" s="2" t="n">
        <v>0.853784722222222</v>
      </c>
      <c r="I47" s="1" t="n">
        <v>0.048</v>
      </c>
      <c r="J47" s="1" t="n">
        <v>0.047</v>
      </c>
      <c r="K47" s="1" t="n">
        <v>0.0032</v>
      </c>
      <c r="L47" s="1" t="n">
        <v>0.0039</v>
      </c>
      <c r="M47" s="1" t="n">
        <v>0.06201</v>
      </c>
      <c r="N47" s="1" t="n">
        <v>0.0055</v>
      </c>
      <c r="O47" s="1" t="n">
        <v>0.0091</v>
      </c>
      <c r="P47" s="1" t="n">
        <v>0.0012</v>
      </c>
      <c r="Q47" s="1" t="n">
        <v>0.0025</v>
      </c>
      <c r="R47" s="1" t="n">
        <v>0.0029</v>
      </c>
      <c r="S47" s="1" t="s">
        <v>53</v>
      </c>
    </row>
    <row r="48" customFormat="false" ht="12.75" hidden="false" customHeight="false" outlineLevel="0" collapsed="false">
      <c r="A48" s="1" t="n">
        <v>16</v>
      </c>
      <c r="B48" s="1" t="s">
        <v>51</v>
      </c>
      <c r="C48" s="1" t="n">
        <v>33.3563</v>
      </c>
      <c r="D48" s="1" t="n">
        <v>33.3565</v>
      </c>
      <c r="E48" s="1" t="n">
        <v>8.25916</v>
      </c>
      <c r="F48" s="1" t="n">
        <v>-1.4143</v>
      </c>
      <c r="G48" s="1" t="n">
        <v>26.8344</v>
      </c>
      <c r="H48" s="1" t="n">
        <v>26.8345</v>
      </c>
      <c r="I48" s="1" t="n">
        <v>31.644</v>
      </c>
      <c r="J48" s="1" t="n">
        <v>31.326</v>
      </c>
      <c r="K48" s="1" t="n">
        <v>-1.4137</v>
      </c>
      <c r="L48" s="1" t="n">
        <v>-1.4132</v>
      </c>
      <c r="M48" s="1" t="n">
        <v>97.74159</v>
      </c>
      <c r="N48" s="1" t="n">
        <v>8.26146</v>
      </c>
      <c r="O48" s="1" t="n">
        <v>1.2826</v>
      </c>
      <c r="P48" s="1" t="n">
        <v>0.1452</v>
      </c>
      <c r="Q48" s="1" t="n">
        <v>4.5006</v>
      </c>
      <c r="R48" s="1" t="n">
        <v>0.4465</v>
      </c>
      <c r="S48" s="1" t="s">
        <v>68</v>
      </c>
    </row>
    <row r="49" customFormat="false" ht="12.75" hidden="false" customHeight="false" outlineLevel="0" collapsed="false">
      <c r="B49" s="2" t="n">
        <v>0.853831018518519</v>
      </c>
      <c r="I49" s="1" t="n">
        <v>0.071</v>
      </c>
      <c r="J49" s="1" t="n">
        <v>0.071</v>
      </c>
      <c r="K49" s="1" t="n">
        <v>0.0003</v>
      </c>
      <c r="L49" s="1" t="n">
        <v>0.0006</v>
      </c>
      <c r="M49" s="1" t="n">
        <v>0.07135</v>
      </c>
      <c r="N49" s="1" t="n">
        <v>0.00605</v>
      </c>
      <c r="O49" s="1" t="n">
        <v>0.0037</v>
      </c>
      <c r="P49" s="1" t="n">
        <v>0.0006</v>
      </c>
      <c r="Q49" s="1" t="n">
        <v>0.0008</v>
      </c>
      <c r="R49" s="1" t="n">
        <v>0.0039</v>
      </c>
      <c r="S49" s="1" t="s">
        <v>53</v>
      </c>
    </row>
    <row r="50" customFormat="false" ht="12.75" hidden="false" customHeight="false" outlineLevel="0" collapsed="false">
      <c r="A50" s="1" t="n">
        <v>17</v>
      </c>
      <c r="B50" s="1" t="s">
        <v>51</v>
      </c>
      <c r="C50" s="1" t="n">
        <v>33.3387</v>
      </c>
      <c r="D50" s="1" t="n">
        <v>33.339</v>
      </c>
      <c r="E50" s="1" t="n">
        <v>8.28815</v>
      </c>
      <c r="F50" s="1" t="n">
        <v>-1.5312</v>
      </c>
      <c r="G50" s="1" t="n">
        <v>26.8234</v>
      </c>
      <c r="H50" s="1" t="n">
        <v>26.8236</v>
      </c>
      <c r="I50" s="1" t="n">
        <v>1.096</v>
      </c>
      <c r="J50" s="1" t="n">
        <v>1.085</v>
      </c>
      <c r="K50" s="1" t="n">
        <v>-1.5312</v>
      </c>
      <c r="L50" s="1" t="n">
        <v>-1.5284</v>
      </c>
      <c r="M50" s="1" t="n">
        <v>97.76392</v>
      </c>
      <c r="N50" s="1" t="n">
        <v>8.29101</v>
      </c>
      <c r="O50" s="1" t="n">
        <v>1.321</v>
      </c>
      <c r="P50" s="1" t="n">
        <v>0.2349</v>
      </c>
      <c r="Q50" s="1" t="n">
        <v>4.4992</v>
      </c>
      <c r="R50" s="1" t="n">
        <v>0.4484</v>
      </c>
      <c r="S50" s="1" t="s">
        <v>69</v>
      </c>
    </row>
    <row r="51" customFormat="false" ht="12.75" hidden="false" customHeight="false" outlineLevel="0" collapsed="false">
      <c r="B51" s="2" t="n">
        <v>0.854733796296296</v>
      </c>
      <c r="I51" s="1" t="n">
        <v>0.038</v>
      </c>
      <c r="J51" s="1" t="n">
        <v>0.038</v>
      </c>
      <c r="K51" s="1" t="n">
        <v>0.0006</v>
      </c>
      <c r="L51" s="1" t="n">
        <v>0.0012</v>
      </c>
      <c r="M51" s="1" t="n">
        <v>0.03344</v>
      </c>
      <c r="N51" s="1" t="n">
        <v>0.00277</v>
      </c>
      <c r="O51" s="1" t="n">
        <v>0.0028</v>
      </c>
      <c r="P51" s="1" t="n">
        <v>0.0051</v>
      </c>
      <c r="Q51" s="1" t="n">
        <v>0.001</v>
      </c>
      <c r="R51" s="1" t="n">
        <v>0.0023</v>
      </c>
      <c r="S51" s="1" t="s">
        <v>53</v>
      </c>
    </row>
    <row r="52" customFormat="false" ht="12.75" hidden="false" customHeight="false" outlineLevel="0" collapsed="false">
      <c r="A52" s="1" t="n">
        <v>18</v>
      </c>
      <c r="B52" s="1" t="s">
        <v>51</v>
      </c>
      <c r="C52" s="1" t="n">
        <v>33.3388</v>
      </c>
      <c r="D52" s="1" t="n">
        <v>33.3389</v>
      </c>
      <c r="E52" s="1" t="n">
        <v>8.2909</v>
      </c>
      <c r="F52" s="1" t="n">
        <v>-1.5311</v>
      </c>
      <c r="G52" s="1" t="n">
        <v>26.8234</v>
      </c>
      <c r="H52" s="1" t="n">
        <v>26.8235</v>
      </c>
      <c r="I52" s="1" t="n">
        <v>1.086</v>
      </c>
      <c r="J52" s="1" t="n">
        <v>1.075</v>
      </c>
      <c r="K52" s="1" t="n">
        <v>-1.531</v>
      </c>
      <c r="L52" s="1" t="n">
        <v>-1.5302</v>
      </c>
      <c r="M52" s="1" t="n">
        <v>97.75301</v>
      </c>
      <c r="N52" s="1" t="n">
        <v>8.29004</v>
      </c>
      <c r="O52" s="1" t="n">
        <v>1.305</v>
      </c>
      <c r="P52" s="1" t="n">
        <v>0.2352</v>
      </c>
      <c r="Q52" s="1" t="n">
        <v>4.4997</v>
      </c>
      <c r="R52" s="1" t="n">
        <v>0.4451</v>
      </c>
      <c r="S52" s="1" t="s">
        <v>70</v>
      </c>
    </row>
    <row r="53" customFormat="false" ht="12.75" hidden="false" customHeight="false" outlineLevel="0" collapsed="false">
      <c r="B53" s="2" t="n">
        <v>0.854768518518518</v>
      </c>
      <c r="I53" s="1" t="n">
        <v>0.072</v>
      </c>
      <c r="J53" s="1" t="n">
        <v>0.071</v>
      </c>
      <c r="K53" s="1" t="n">
        <v>0.0009</v>
      </c>
      <c r="L53" s="1" t="n">
        <v>0.0009</v>
      </c>
      <c r="M53" s="1" t="n">
        <v>0.05128</v>
      </c>
      <c r="N53" s="1" t="n">
        <v>0.00433</v>
      </c>
      <c r="O53" s="1" t="n">
        <v>0.004</v>
      </c>
      <c r="P53" s="1" t="n">
        <v>0.0051</v>
      </c>
      <c r="Q53" s="1" t="n">
        <v>0.0011</v>
      </c>
      <c r="R53" s="1" t="n">
        <v>0.0026</v>
      </c>
      <c r="S53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4:05:07Z</dcterms:created>
  <dc:creator>jeffery P Morin</dc:creator>
  <dc:description/>
  <dc:language>en-US</dc:language>
  <cp:lastModifiedBy>jeffery P Morin</cp:lastModifiedBy>
  <dcterms:modified xsi:type="dcterms:W3CDTF">2002-05-13T04:05:07Z</dcterms:modified>
  <cp:revision>0</cp:revision>
  <dc:subject/>
  <dc:title/>
</cp:coreProperties>
</file>