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03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* Sea-Bir</t>
  </si>
  <si>
    <t xml:space="preserve">d SBE 9 Raw Dat</t>
  </si>
  <si>
    <t xml:space="preserve">a File:</t>
  </si>
  <si>
    <t xml:space="preserve">* FileNam</t>
  </si>
  <si>
    <t xml:space="preserve">e = C:\LMG0203\</t>
  </si>
  <si>
    <t xml:space="preserve">RAW\G020309</t>
  </si>
  <si>
    <t xml:space="preserve">.DAT</t>
  </si>
  <si>
    <t xml:space="preserve">* Softwar</t>
  </si>
  <si>
    <t xml:space="preserve">e Version 4.242</t>
  </si>
  <si>
    <t xml:space="preserve">* Tempera</t>
  </si>
  <si>
    <t xml:space="preserve">ture SN = 2470</t>
  </si>
  <si>
    <t xml:space="preserve">* Conduct</t>
  </si>
  <si>
    <t xml:space="preserve">ivity SN = 2247</t>
  </si>
  <si>
    <t xml:space="preserve">* Number</t>
  </si>
  <si>
    <t xml:space="preserve">of Bytes Per Sc</t>
  </si>
  <si>
    <t xml:space="preserve">an = 30</t>
  </si>
  <si>
    <t xml:space="preserve">of Voltage Word</t>
  </si>
  <si>
    <t xml:space="preserve">s = 4</t>
  </si>
  <si>
    <t xml:space="preserve">of Scans Averag</t>
  </si>
  <si>
    <t xml:space="preserve">ed by the D</t>
  </si>
  <si>
    <t xml:space="preserve">eck Unit</t>
  </si>
  <si>
    <t xml:space="preserve">* System</t>
  </si>
  <si>
    <t xml:space="preserve">UpLoad Time = A</t>
  </si>
  <si>
    <t xml:space="preserve">pr 15 2002</t>
  </si>
  <si>
    <t xml:space="preserve">* NMEA La</t>
  </si>
  <si>
    <t xml:space="preserve">titude = 66 45.</t>
  </si>
  <si>
    <t xml:space="preserve">62 S</t>
  </si>
  <si>
    <t xml:space="preserve">* NMEA Lo</t>
  </si>
  <si>
    <t xml:space="preserve">ngitude = 066 4</t>
  </si>
  <si>
    <t xml:space="preserve">6.32 W</t>
  </si>
  <si>
    <t xml:space="preserve">Bottl</t>
  </si>
  <si>
    <t xml:space="preserve">e        Date</t>
  </si>
  <si>
    <t xml:space="preserve">Sal00</t>
  </si>
  <si>
    <t xml:space="preserve">Sal11</t>
  </si>
  <si>
    <t xml:space="preserve">OxML/L</t>
  </si>
  <si>
    <t xml:space="preserve">Potemp090</t>
  </si>
  <si>
    <t xml:space="preserve">Sigma-é00</t>
  </si>
  <si>
    <t xml:space="preserve">Sigma-é11</t>
  </si>
  <si>
    <t xml:space="preserve">Pr</t>
  </si>
  <si>
    <t xml:space="preserve">DepS</t>
  </si>
  <si>
    <t xml:space="preserve">T090</t>
  </si>
  <si>
    <t xml:space="preserve">T190</t>
  </si>
  <si>
    <t xml:space="preserve">OxPS</t>
  </si>
  <si>
    <t xml:space="preserve">V2</t>
  </si>
  <si>
    <t xml:space="preserve">V4</t>
  </si>
  <si>
    <t xml:space="preserve">V5</t>
  </si>
  <si>
    <t xml:space="preserve">V6</t>
  </si>
  <si>
    <t xml:space="preserve">Nbf</t>
  </si>
  <si>
    <t xml:space="preserve">Positio</t>
  </si>
  <si>
    <t xml:space="preserve">n        Time</t>
  </si>
  <si>
    <t xml:space="preserve">Apr 15 2002</t>
  </si>
  <si>
    <t xml:space="preserve">1 (avg)</t>
  </si>
  <si>
    <t xml:space="preserve">0 (sdev)</t>
  </si>
  <si>
    <t xml:space="preserve">2 (avg)</t>
  </si>
  <si>
    <t xml:space="preserve">3 (avg)</t>
  </si>
  <si>
    <t xml:space="preserve">4 (avg)</t>
  </si>
  <si>
    <t xml:space="preserve">5 (avg)</t>
  </si>
  <si>
    <t xml:space="preserve">6 (avg)</t>
  </si>
  <si>
    <t xml:space="preserve">7 (avg)</t>
  </si>
  <si>
    <t xml:space="preserve">8 (avg)</t>
  </si>
  <si>
    <t xml:space="preserve">9 (avg)</t>
  </si>
  <si>
    <t xml:space="preserve">10 (avg)</t>
  </si>
  <si>
    <t xml:space="preserve">11 (avg)</t>
  </si>
  <si>
    <t xml:space="preserve">12 (av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s">
        <v>15</v>
      </c>
    </row>
    <row r="7" customFormat="false" ht="12.75" hidden="false" customHeight="false" outlineLevel="0" collapsed="false">
      <c r="A7" s="0" t="s">
        <v>13</v>
      </c>
      <c r="B7" s="0" t="s">
        <v>16</v>
      </c>
      <c r="C7" s="0" t="s">
        <v>17</v>
      </c>
    </row>
    <row r="8" customFormat="false" ht="12.75" hidden="false" customHeight="false" outlineLevel="0" collapsed="false">
      <c r="A8" s="0" t="s">
        <v>13</v>
      </c>
      <c r="B8" s="0" t="s">
        <v>18</v>
      </c>
      <c r="C8" s="0" t="s">
        <v>19</v>
      </c>
      <c r="D8" s="0" t="s">
        <v>20</v>
      </c>
      <c r="E8" s="0" t="n">
        <f aca="false">1</f>
        <v>1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0" t="s">
        <v>23</v>
      </c>
      <c r="D9" s="1" t="n">
        <v>0.680960648148148</v>
      </c>
    </row>
    <row r="10" customFormat="false" ht="12.75" hidden="false" customHeight="false" outlineLevel="0" collapsed="false">
      <c r="A10" s="0" t="s">
        <v>24</v>
      </c>
      <c r="B10" s="0" t="s">
        <v>25</v>
      </c>
      <c r="C10" s="0" t="s">
        <v>26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s">
        <v>29</v>
      </c>
    </row>
    <row r="14" customFormat="false" ht="12.75" hidden="false" customHeight="false" outlineLevel="0" collapsed="false">
      <c r="A14" s="0" t="s">
        <v>30</v>
      </c>
      <c r="B14" s="0" t="s">
        <v>31</v>
      </c>
      <c r="C14" s="0" t="s">
        <v>32</v>
      </c>
      <c r="D14" s="0" t="s">
        <v>33</v>
      </c>
      <c r="E14" s="0" t="s">
        <v>34</v>
      </c>
      <c r="F14" s="0" t="s">
        <v>35</v>
      </c>
      <c r="G14" s="0" t="s">
        <v>36</v>
      </c>
      <c r="H14" s="0" t="s">
        <v>37</v>
      </c>
      <c r="I14" s="0" t="s">
        <v>38</v>
      </c>
      <c r="J14" s="0" t="s">
        <v>39</v>
      </c>
      <c r="K14" s="0" t="s">
        <v>40</v>
      </c>
      <c r="L14" s="0" t="s">
        <v>41</v>
      </c>
      <c r="M14" s="0" t="s">
        <v>42</v>
      </c>
      <c r="N14" s="0" t="s">
        <v>34</v>
      </c>
      <c r="O14" s="0" t="s">
        <v>43</v>
      </c>
      <c r="P14" s="0" t="s">
        <v>44</v>
      </c>
      <c r="Q14" s="0" t="s">
        <v>45</v>
      </c>
      <c r="R14" s="0" t="s">
        <v>46</v>
      </c>
      <c r="S14" s="0" t="s">
        <v>47</v>
      </c>
    </row>
    <row r="15" customFormat="false" ht="12.75" hidden="false" customHeight="false" outlineLevel="0" collapsed="false">
      <c r="A15" s="0" t="s">
        <v>48</v>
      </c>
      <c r="B15" s="0" t="s">
        <v>49</v>
      </c>
    </row>
    <row r="16" customFormat="false" ht="12.75" hidden="false" customHeight="false" outlineLevel="0" collapsed="false">
      <c r="A16" s="0" t="n">
        <v>1</v>
      </c>
      <c r="B16" s="0" t="s">
        <v>50</v>
      </c>
      <c r="C16" s="0" t="n">
        <v>34.6008</v>
      </c>
      <c r="D16" s="0" t="n">
        <v>34.6012</v>
      </c>
      <c r="E16" s="0" t="n">
        <v>3.8405</v>
      </c>
      <c r="F16" s="0" t="n">
        <v>1.0719</v>
      </c>
      <c r="G16" s="0" t="n">
        <v>27.7197</v>
      </c>
      <c r="H16" s="0" t="n">
        <v>27.72</v>
      </c>
      <c r="I16" s="0" t="n">
        <v>239.853</v>
      </c>
      <c r="J16" s="0" t="n">
        <v>237.335</v>
      </c>
      <c r="K16" s="0" t="n">
        <v>1.0831</v>
      </c>
      <c r="L16" s="0" t="n">
        <v>1.0832</v>
      </c>
      <c r="M16" s="0" t="n">
        <v>50.36245</v>
      </c>
      <c r="N16" s="0" t="n">
        <v>3.94871</v>
      </c>
      <c r="O16" s="0" t="n">
        <v>1.0768</v>
      </c>
      <c r="P16" s="0" t="n">
        <v>0.1405</v>
      </c>
      <c r="Q16" s="0" t="n">
        <v>4.6315</v>
      </c>
      <c r="R16" s="0" t="n">
        <v>0.5215</v>
      </c>
      <c r="S16" s="0" t="s">
        <v>51</v>
      </c>
    </row>
    <row r="17" customFormat="false" ht="12.75" hidden="false" customHeight="false" outlineLevel="0" collapsed="false">
      <c r="B17" s="1" t="n">
        <v>0.687974537037037</v>
      </c>
      <c r="I17" s="0" t="n">
        <v>0.06</v>
      </c>
      <c r="J17" s="0" t="n">
        <v>0.06</v>
      </c>
      <c r="K17" s="0" t="n">
        <v>0.0004</v>
      </c>
      <c r="L17" s="0" t="n">
        <v>0.0003</v>
      </c>
      <c r="M17" s="0" t="n">
        <v>1.92634</v>
      </c>
      <c r="N17" s="0" t="n">
        <v>0.15105</v>
      </c>
      <c r="O17" s="0" t="n">
        <v>0.0035</v>
      </c>
      <c r="P17" s="0" t="n">
        <v>0.0027</v>
      </c>
      <c r="Q17" s="0" t="n">
        <v>0.0023</v>
      </c>
      <c r="R17" s="0" t="n">
        <v>0.0032</v>
      </c>
      <c r="S17" s="0" t="s">
        <v>52</v>
      </c>
    </row>
    <row r="18" customFormat="false" ht="12.75" hidden="false" customHeight="false" outlineLevel="0" collapsed="false">
      <c r="A18" s="0" t="n">
        <v>2</v>
      </c>
      <c r="B18" s="0" t="s">
        <v>50</v>
      </c>
      <c r="C18" s="0" t="n">
        <v>34.6016</v>
      </c>
      <c r="D18" s="0" t="n">
        <v>34.6019</v>
      </c>
      <c r="E18" s="0" t="n">
        <v>3.81315</v>
      </c>
      <c r="F18" s="0" t="n">
        <v>1.0739</v>
      </c>
      <c r="G18" s="0" t="n">
        <v>27.7202</v>
      </c>
      <c r="H18" s="0" t="n">
        <v>27.7205</v>
      </c>
      <c r="I18" s="0" t="n">
        <v>239.814</v>
      </c>
      <c r="J18" s="0" t="n">
        <v>237.297</v>
      </c>
      <c r="K18" s="0" t="n">
        <v>1.085</v>
      </c>
      <c r="L18" s="0" t="n">
        <v>1.085</v>
      </c>
      <c r="M18" s="0" t="n">
        <v>48.59797</v>
      </c>
      <c r="N18" s="0" t="n">
        <v>3.81016</v>
      </c>
      <c r="O18" s="0" t="n">
        <v>1.0797</v>
      </c>
      <c r="P18" s="0" t="n">
        <v>0.1424</v>
      </c>
      <c r="Q18" s="0" t="n">
        <v>4.6329</v>
      </c>
      <c r="R18" s="0" t="n">
        <v>0.5254</v>
      </c>
      <c r="S18" s="0" t="s">
        <v>53</v>
      </c>
    </row>
    <row r="19" customFormat="false" ht="12.75" hidden="false" customHeight="false" outlineLevel="0" collapsed="false">
      <c r="B19" s="1" t="n">
        <v>0.688043981481482</v>
      </c>
      <c r="I19" s="0" t="n">
        <v>0.06</v>
      </c>
      <c r="J19" s="0" t="n">
        <v>0.059</v>
      </c>
      <c r="K19" s="0" t="n">
        <v>0.0003</v>
      </c>
      <c r="L19" s="0" t="n">
        <v>0.0002</v>
      </c>
      <c r="M19" s="0" t="n">
        <v>0.04131</v>
      </c>
      <c r="N19" s="0" t="n">
        <v>0.00324</v>
      </c>
      <c r="O19" s="0" t="n">
        <v>0.0047</v>
      </c>
      <c r="P19" s="0" t="n">
        <v>0.0015</v>
      </c>
      <c r="Q19" s="0" t="n">
        <v>0.0014</v>
      </c>
      <c r="R19" s="0" t="n">
        <v>0.0022</v>
      </c>
      <c r="S19" s="0" t="s">
        <v>52</v>
      </c>
    </row>
    <row r="20" customFormat="false" ht="12.75" hidden="false" customHeight="false" outlineLevel="0" collapsed="false">
      <c r="A20" s="0" t="n">
        <v>3</v>
      </c>
      <c r="B20" s="0" t="s">
        <v>50</v>
      </c>
      <c r="C20" s="0" t="n">
        <v>34.3971</v>
      </c>
      <c r="D20" s="0" t="n">
        <v>34.3977</v>
      </c>
      <c r="E20" s="0" t="n">
        <v>4.01739</v>
      </c>
      <c r="F20" s="0" t="n">
        <v>0.5439</v>
      </c>
      <c r="G20" s="0" t="n">
        <v>27.5892</v>
      </c>
      <c r="H20" s="0" t="n">
        <v>27.5896</v>
      </c>
      <c r="I20" s="0" t="n">
        <v>150.799</v>
      </c>
      <c r="J20" s="0" t="n">
        <v>149.248</v>
      </c>
      <c r="K20" s="0" t="n">
        <v>0.5501</v>
      </c>
      <c r="L20" s="0" t="n">
        <v>0.5511</v>
      </c>
      <c r="M20" s="0" t="n">
        <v>50.45888</v>
      </c>
      <c r="N20" s="0" t="n">
        <v>4.01735</v>
      </c>
      <c r="O20" s="0" t="n">
        <v>1.1032</v>
      </c>
      <c r="P20" s="0" t="n">
        <v>0.1421</v>
      </c>
      <c r="Q20" s="0" t="n">
        <v>4.5739</v>
      </c>
      <c r="R20" s="0" t="n">
        <v>0.5191</v>
      </c>
      <c r="S20" s="0" t="s">
        <v>54</v>
      </c>
    </row>
    <row r="21" customFormat="false" ht="12.75" hidden="false" customHeight="false" outlineLevel="0" collapsed="false">
      <c r="B21" s="1" t="n">
        <v>0.692048611111111</v>
      </c>
      <c r="I21" s="0" t="n">
        <v>0.062</v>
      </c>
      <c r="J21" s="0" t="n">
        <v>0.061</v>
      </c>
      <c r="K21" s="0" t="n">
        <v>0.0004</v>
      </c>
      <c r="L21" s="0" t="n">
        <v>0.0002</v>
      </c>
      <c r="M21" s="0" t="n">
        <v>0.00051</v>
      </c>
      <c r="N21" s="0" t="n">
        <v>7E-005</v>
      </c>
      <c r="O21" s="0" t="n">
        <v>0.0047</v>
      </c>
      <c r="P21" s="0" t="n">
        <v>0.0026</v>
      </c>
      <c r="Q21" s="0" t="n">
        <v>0.0016</v>
      </c>
      <c r="R21" s="0" t="n">
        <v>0.0022</v>
      </c>
      <c r="S21" s="0" t="s">
        <v>52</v>
      </c>
    </row>
    <row r="22" customFormat="false" ht="12.75" hidden="false" customHeight="false" outlineLevel="0" collapsed="false">
      <c r="A22" s="0" t="n">
        <v>4</v>
      </c>
      <c r="B22" s="0" t="s">
        <v>50</v>
      </c>
      <c r="C22" s="0" t="n">
        <v>34.3969</v>
      </c>
      <c r="D22" s="0" t="n">
        <v>34.3973</v>
      </c>
      <c r="E22" s="0" t="n">
        <v>4.01771</v>
      </c>
      <c r="F22" s="0" t="n">
        <v>0.5435</v>
      </c>
      <c r="G22" s="0" t="n">
        <v>27.5891</v>
      </c>
      <c r="H22" s="0" t="n">
        <v>27.5893</v>
      </c>
      <c r="I22" s="0" t="n">
        <v>150.73</v>
      </c>
      <c r="J22" s="0" t="n">
        <v>149.18</v>
      </c>
      <c r="K22" s="0" t="n">
        <v>0.5496</v>
      </c>
      <c r="L22" s="0" t="n">
        <v>0.5503</v>
      </c>
      <c r="M22" s="0" t="n">
        <v>50.46233</v>
      </c>
      <c r="N22" s="0" t="n">
        <v>4.01768</v>
      </c>
      <c r="O22" s="0" t="n">
        <v>1.0992</v>
      </c>
      <c r="P22" s="0" t="n">
        <v>0.1433</v>
      </c>
      <c r="Q22" s="0" t="n">
        <v>4.5746</v>
      </c>
      <c r="R22" s="0" t="n">
        <v>0.5165</v>
      </c>
      <c r="S22" s="0" t="s">
        <v>55</v>
      </c>
    </row>
    <row r="23" customFormat="false" ht="12.75" hidden="false" customHeight="false" outlineLevel="0" collapsed="false">
      <c r="B23" s="1" t="n">
        <v>0.692083333333333</v>
      </c>
      <c r="I23" s="0" t="n">
        <v>0.093</v>
      </c>
      <c r="J23" s="0" t="n">
        <v>0.093</v>
      </c>
      <c r="K23" s="0" t="n">
        <v>0.0008</v>
      </c>
      <c r="L23" s="0" t="n">
        <v>0.0009</v>
      </c>
      <c r="M23" s="0" t="n">
        <v>0.00553</v>
      </c>
      <c r="N23" s="0" t="n">
        <v>0.00047</v>
      </c>
      <c r="O23" s="0" t="n">
        <v>0.0085</v>
      </c>
      <c r="P23" s="0" t="n">
        <v>0.0008</v>
      </c>
      <c r="Q23" s="0" t="n">
        <v>0.0021</v>
      </c>
      <c r="R23" s="0" t="n">
        <v>0.0039</v>
      </c>
      <c r="S23" s="0" t="s">
        <v>52</v>
      </c>
    </row>
    <row r="24" customFormat="false" ht="12.75" hidden="false" customHeight="false" outlineLevel="0" collapsed="false">
      <c r="A24" s="0" t="n">
        <v>5</v>
      </c>
      <c r="B24" s="0" t="s">
        <v>50</v>
      </c>
      <c r="C24" s="0" t="n">
        <v>34.1568</v>
      </c>
      <c r="D24" s="0" t="n">
        <v>34.1572</v>
      </c>
      <c r="E24" s="0" t="n">
        <v>4.6657</v>
      </c>
      <c r="F24" s="0" t="n">
        <v>-0.0197</v>
      </c>
      <c r="G24" s="0" t="n">
        <v>27.4265</v>
      </c>
      <c r="H24" s="0" t="n">
        <v>27.4268</v>
      </c>
      <c r="I24" s="0" t="n">
        <v>93.002</v>
      </c>
      <c r="J24" s="0" t="n">
        <v>92.058</v>
      </c>
      <c r="K24" s="0" t="n">
        <v>-0.0164</v>
      </c>
      <c r="L24" s="0" t="n">
        <v>-0.0156</v>
      </c>
      <c r="M24" s="0" t="n">
        <v>57.65731</v>
      </c>
      <c r="N24" s="0" t="n">
        <v>4.66739</v>
      </c>
      <c r="O24" s="0" t="n">
        <v>1.1479</v>
      </c>
      <c r="P24" s="0" t="n">
        <v>0.1686</v>
      </c>
      <c r="Q24" s="0" t="n">
        <v>4.6284</v>
      </c>
      <c r="R24" s="0" t="n">
        <v>0.5059</v>
      </c>
      <c r="S24" s="0" t="s">
        <v>56</v>
      </c>
    </row>
    <row r="25" customFormat="false" ht="12.75" hidden="false" customHeight="false" outlineLevel="0" collapsed="false">
      <c r="B25" s="1" t="n">
        <v>0.693865740740741</v>
      </c>
      <c r="I25" s="0" t="n">
        <v>0.031</v>
      </c>
      <c r="J25" s="0" t="n">
        <v>0.03</v>
      </c>
      <c r="K25" s="0" t="n">
        <v>0.0002</v>
      </c>
      <c r="L25" s="0" t="n">
        <v>0.0003</v>
      </c>
      <c r="M25" s="0" t="n">
        <v>0.03172</v>
      </c>
      <c r="N25" s="0" t="n">
        <v>0.00257</v>
      </c>
      <c r="O25" s="0" t="n">
        <v>0.0039</v>
      </c>
      <c r="P25" s="0" t="n">
        <v>0.0004</v>
      </c>
      <c r="Q25" s="0" t="n">
        <v>0.0012</v>
      </c>
      <c r="R25" s="0" t="n">
        <v>0.0044</v>
      </c>
      <c r="S25" s="0" t="s">
        <v>52</v>
      </c>
    </row>
    <row r="26" customFormat="false" ht="12.75" hidden="false" customHeight="false" outlineLevel="0" collapsed="false">
      <c r="A26" s="0" t="n">
        <v>6</v>
      </c>
      <c r="B26" s="0" t="s">
        <v>50</v>
      </c>
      <c r="C26" s="0" t="n">
        <v>34.1566</v>
      </c>
      <c r="D26" s="0" t="n">
        <v>34.1572</v>
      </c>
      <c r="E26" s="0" t="n">
        <v>4.67624</v>
      </c>
      <c r="F26" s="0" t="n">
        <v>-0.0198</v>
      </c>
      <c r="G26" s="0" t="n">
        <v>27.4264</v>
      </c>
      <c r="H26" s="0" t="n">
        <v>27.4268</v>
      </c>
      <c r="I26" s="0" t="n">
        <v>93.054</v>
      </c>
      <c r="J26" s="0" t="n">
        <v>92.11</v>
      </c>
      <c r="K26" s="0" t="n">
        <v>-0.0166</v>
      </c>
      <c r="L26" s="0" t="n">
        <v>-0.015</v>
      </c>
      <c r="M26" s="0" t="n">
        <v>57.74685</v>
      </c>
      <c r="N26" s="0" t="n">
        <v>4.67466</v>
      </c>
      <c r="O26" s="0" t="n">
        <v>1.1435</v>
      </c>
      <c r="P26" s="0" t="n">
        <v>0.1688</v>
      </c>
      <c r="Q26" s="0" t="n">
        <v>4.6276</v>
      </c>
      <c r="R26" s="0" t="n">
        <v>0.5054</v>
      </c>
      <c r="S26" s="0" t="s">
        <v>57</v>
      </c>
    </row>
    <row r="27" customFormat="false" ht="12.75" hidden="false" customHeight="false" outlineLevel="0" collapsed="false">
      <c r="B27" s="1" t="n">
        <v>0.693900462962963</v>
      </c>
      <c r="I27" s="0" t="n">
        <v>0.046</v>
      </c>
      <c r="J27" s="0" t="n">
        <v>0.046</v>
      </c>
      <c r="K27" s="0" t="n">
        <v>0.0001</v>
      </c>
      <c r="L27" s="0" t="n">
        <v>0.0005</v>
      </c>
      <c r="M27" s="0" t="n">
        <v>0.0673</v>
      </c>
      <c r="N27" s="0" t="n">
        <v>0.00545</v>
      </c>
      <c r="O27" s="0" t="n">
        <v>0.0035</v>
      </c>
      <c r="P27" s="0" t="n">
        <v>0.0008</v>
      </c>
      <c r="Q27" s="0" t="n">
        <v>0.0012</v>
      </c>
      <c r="R27" s="0" t="n">
        <v>0.0037</v>
      </c>
      <c r="S27" s="0" t="s">
        <v>52</v>
      </c>
    </row>
    <row r="28" customFormat="false" ht="12.75" hidden="false" customHeight="false" outlineLevel="0" collapsed="false">
      <c r="A28" s="0" t="n">
        <v>7</v>
      </c>
      <c r="B28" s="0" t="s">
        <v>50</v>
      </c>
      <c r="C28" s="0" t="n">
        <v>33.5641</v>
      </c>
      <c r="D28" s="0" t="n">
        <v>33.5647</v>
      </c>
      <c r="E28" s="0" t="n">
        <v>6.7449</v>
      </c>
      <c r="F28" s="0" t="n">
        <v>-0.3552</v>
      </c>
      <c r="G28" s="0" t="n">
        <v>26.9638</v>
      </c>
      <c r="H28" s="0" t="n">
        <v>26.9642</v>
      </c>
      <c r="I28" s="0" t="n">
        <v>60.628</v>
      </c>
      <c r="J28" s="0" t="n">
        <v>60.018</v>
      </c>
      <c r="K28" s="0" t="n">
        <v>-0.3533</v>
      </c>
      <c r="L28" s="0" t="n">
        <v>-0.3526</v>
      </c>
      <c r="M28" s="0" t="n">
        <v>82.33742</v>
      </c>
      <c r="N28" s="0" t="n">
        <v>6.75279</v>
      </c>
      <c r="O28" s="0" t="n">
        <v>1.5071</v>
      </c>
      <c r="P28" s="0" t="n">
        <v>0.2867</v>
      </c>
      <c r="Q28" s="0" t="n">
        <v>4.5716</v>
      </c>
      <c r="R28" s="0" t="n">
        <v>0.4401</v>
      </c>
      <c r="S28" s="0" t="s">
        <v>58</v>
      </c>
    </row>
    <row r="29" customFormat="false" ht="12.75" hidden="false" customHeight="false" outlineLevel="0" collapsed="false">
      <c r="B29" s="1" t="n">
        <v>0.695891203703704</v>
      </c>
      <c r="I29" s="0" t="n">
        <v>0.036</v>
      </c>
      <c r="J29" s="0" t="n">
        <v>0.035</v>
      </c>
      <c r="K29" s="0" t="n">
        <v>0.0003</v>
      </c>
      <c r="L29" s="0" t="n">
        <v>0.0004</v>
      </c>
      <c r="M29" s="0" t="n">
        <v>0.02183</v>
      </c>
      <c r="N29" s="0" t="n">
        <v>0.00175</v>
      </c>
      <c r="O29" s="0" t="n">
        <v>0.0046</v>
      </c>
      <c r="P29" s="0" t="n">
        <v>0.0005</v>
      </c>
      <c r="Q29" s="0" t="n">
        <v>0.0012</v>
      </c>
      <c r="R29" s="0" t="n">
        <v>0.0028</v>
      </c>
      <c r="S29" s="0" t="s">
        <v>52</v>
      </c>
    </row>
    <row r="30" customFormat="false" ht="12.75" hidden="false" customHeight="false" outlineLevel="0" collapsed="false">
      <c r="A30" s="0" t="n">
        <v>8</v>
      </c>
      <c r="B30" s="0" t="s">
        <v>50</v>
      </c>
      <c r="C30" s="0" t="n">
        <v>33.5637</v>
      </c>
      <c r="D30" s="0" t="n">
        <v>33.5644</v>
      </c>
      <c r="E30" s="0" t="n">
        <v>6.7601</v>
      </c>
      <c r="F30" s="0" t="n">
        <v>-0.3557</v>
      </c>
      <c r="G30" s="0" t="n">
        <v>26.9635</v>
      </c>
      <c r="H30" s="0" t="n">
        <v>26.964</v>
      </c>
      <c r="I30" s="0" t="n">
        <v>60.551</v>
      </c>
      <c r="J30" s="0" t="n">
        <v>59.942</v>
      </c>
      <c r="K30" s="0" t="n">
        <v>-0.3539</v>
      </c>
      <c r="L30" s="0" t="n">
        <v>-0.3531</v>
      </c>
      <c r="M30" s="0" t="n">
        <v>82.42745</v>
      </c>
      <c r="N30" s="0" t="n">
        <v>6.76029</v>
      </c>
      <c r="O30" s="0" t="n">
        <v>1.4885</v>
      </c>
      <c r="P30" s="0" t="n">
        <v>0.287</v>
      </c>
      <c r="Q30" s="0" t="n">
        <v>4.5721</v>
      </c>
      <c r="R30" s="0" t="n">
        <v>0.445</v>
      </c>
      <c r="S30" s="0" t="s">
        <v>59</v>
      </c>
    </row>
    <row r="31" customFormat="false" ht="12.75" hidden="false" customHeight="false" outlineLevel="0" collapsed="false">
      <c r="B31" s="1" t="n">
        <v>0.695925925925926</v>
      </c>
      <c r="I31" s="0" t="n">
        <v>0.058</v>
      </c>
      <c r="J31" s="0" t="n">
        <v>0.058</v>
      </c>
      <c r="K31" s="0" t="n">
        <v>0.0003</v>
      </c>
      <c r="L31" s="0" t="n">
        <v>0.0003</v>
      </c>
      <c r="M31" s="0" t="n">
        <v>0.05955</v>
      </c>
      <c r="N31" s="0" t="n">
        <v>0.00486</v>
      </c>
      <c r="O31" s="0" t="n">
        <v>0.0051</v>
      </c>
      <c r="P31" s="0" t="n">
        <v>0.0009</v>
      </c>
      <c r="Q31" s="0" t="n">
        <v>0.0016</v>
      </c>
      <c r="R31" s="0" t="n">
        <v>0.0031</v>
      </c>
      <c r="S31" s="0" t="s">
        <v>52</v>
      </c>
    </row>
    <row r="32" customFormat="false" ht="12.75" hidden="false" customHeight="false" outlineLevel="0" collapsed="false">
      <c r="A32" s="0" t="n">
        <v>9</v>
      </c>
      <c r="B32" s="0" t="s">
        <v>50</v>
      </c>
      <c r="C32" s="0" t="n">
        <v>33.2505</v>
      </c>
      <c r="D32" s="0" t="n">
        <v>33.2499</v>
      </c>
      <c r="E32" s="0" t="n">
        <v>6.92739</v>
      </c>
      <c r="F32" s="0" t="n">
        <v>-1.1321</v>
      </c>
      <c r="G32" s="0" t="n">
        <v>26.7399</v>
      </c>
      <c r="H32" s="0" t="n">
        <v>26.7396</v>
      </c>
      <c r="I32" s="0" t="n">
        <v>24.241</v>
      </c>
      <c r="J32" s="0" t="n">
        <v>23.999</v>
      </c>
      <c r="K32" s="0" t="n">
        <v>-1.1316</v>
      </c>
      <c r="L32" s="0" t="n">
        <v>-1.1362</v>
      </c>
      <c r="M32" s="0" t="n">
        <v>82.6289</v>
      </c>
      <c r="N32" s="0" t="n">
        <v>6.93557</v>
      </c>
      <c r="O32" s="0" t="n">
        <v>1.606</v>
      </c>
      <c r="P32" s="0" t="n">
        <v>0.9205</v>
      </c>
      <c r="Q32" s="0" t="n">
        <v>4.5206</v>
      </c>
      <c r="R32" s="0" t="n">
        <v>0.4382</v>
      </c>
      <c r="S32" s="0" t="s">
        <v>60</v>
      </c>
    </row>
    <row r="33" customFormat="false" ht="12.75" hidden="false" customHeight="false" outlineLevel="0" collapsed="false">
      <c r="B33" s="1" t="n">
        <v>0.698344907407407</v>
      </c>
      <c r="I33" s="0" t="n">
        <v>0.041</v>
      </c>
      <c r="J33" s="0" t="n">
        <v>0.04</v>
      </c>
      <c r="K33" s="0" t="n">
        <v>0.0023</v>
      </c>
      <c r="L33" s="0" t="n">
        <v>0.0005</v>
      </c>
      <c r="M33" s="0" t="n">
        <v>0.05382</v>
      </c>
      <c r="N33" s="0" t="n">
        <v>0.00417</v>
      </c>
      <c r="O33" s="0" t="n">
        <v>0.0087</v>
      </c>
      <c r="P33" s="0" t="n">
        <v>0.0014</v>
      </c>
      <c r="Q33" s="0" t="n">
        <v>0.0008</v>
      </c>
      <c r="R33" s="0" t="n">
        <v>0.0023</v>
      </c>
      <c r="S33" s="0" t="s">
        <v>52</v>
      </c>
    </row>
    <row r="34" customFormat="false" ht="12.75" hidden="false" customHeight="false" outlineLevel="0" collapsed="false">
      <c r="A34" s="0" t="n">
        <v>10</v>
      </c>
      <c r="B34" s="0" t="s">
        <v>50</v>
      </c>
      <c r="C34" s="0" t="n">
        <v>33.25</v>
      </c>
      <c r="D34" s="0" t="n">
        <v>33.2508</v>
      </c>
      <c r="E34" s="0" t="n">
        <v>6.93529</v>
      </c>
      <c r="F34" s="0" t="n">
        <v>-1.1334</v>
      </c>
      <c r="G34" s="0" t="n">
        <v>26.7395</v>
      </c>
      <c r="H34" s="0" t="n">
        <v>26.7402</v>
      </c>
      <c r="I34" s="0" t="n">
        <v>24.194</v>
      </c>
      <c r="J34" s="0" t="n">
        <v>23.953</v>
      </c>
      <c r="K34" s="0" t="n">
        <v>-1.1329</v>
      </c>
      <c r="L34" s="0" t="n">
        <v>-1.1327</v>
      </c>
      <c r="M34" s="0" t="n">
        <v>82.58141</v>
      </c>
      <c r="N34" s="0" t="n">
        <v>6.93185</v>
      </c>
      <c r="O34" s="0" t="n">
        <v>1.5866</v>
      </c>
      <c r="P34" s="0" t="n">
        <v>0.9194</v>
      </c>
      <c r="Q34" s="0" t="n">
        <v>4.5209</v>
      </c>
      <c r="R34" s="0" t="n">
        <v>0.4357</v>
      </c>
      <c r="S34" s="0" t="s">
        <v>61</v>
      </c>
    </row>
    <row r="35" customFormat="false" ht="12.75" hidden="false" customHeight="false" outlineLevel="0" collapsed="false">
      <c r="B35" s="1" t="n">
        <v>0.69837962962963</v>
      </c>
      <c r="I35" s="0" t="n">
        <v>0.044</v>
      </c>
      <c r="J35" s="0" t="n">
        <v>0.043</v>
      </c>
      <c r="K35" s="0" t="n">
        <v>0.0025</v>
      </c>
      <c r="L35" s="0" t="n">
        <v>0.0017</v>
      </c>
      <c r="M35" s="0" t="n">
        <v>0.04908</v>
      </c>
      <c r="N35" s="0" t="n">
        <v>0.00366</v>
      </c>
      <c r="O35" s="0" t="n">
        <v>0.01</v>
      </c>
      <c r="P35" s="0" t="n">
        <v>0.0003</v>
      </c>
      <c r="Q35" s="0" t="n">
        <v>0.0008</v>
      </c>
      <c r="R35" s="0" t="n">
        <v>0.0024</v>
      </c>
      <c r="S35" s="0" t="s">
        <v>52</v>
      </c>
    </row>
    <row r="36" customFormat="false" ht="12.75" hidden="false" customHeight="false" outlineLevel="0" collapsed="false">
      <c r="A36" s="0" t="n">
        <v>11</v>
      </c>
      <c r="B36" s="0" t="s">
        <v>50</v>
      </c>
      <c r="C36" s="0" t="n">
        <v>33.0493</v>
      </c>
      <c r="D36" s="0" t="n">
        <v>33.0494</v>
      </c>
      <c r="E36" s="0" t="n">
        <v>6.84677</v>
      </c>
      <c r="F36" s="0" t="n">
        <v>-1.5416</v>
      </c>
      <c r="G36" s="0" t="n">
        <v>26.5887</v>
      </c>
      <c r="H36" s="0" t="n">
        <v>26.5887</v>
      </c>
      <c r="I36" s="0" t="n">
        <v>0.388</v>
      </c>
      <c r="J36" s="0" t="n">
        <v>0.385</v>
      </c>
      <c r="K36" s="0" t="n">
        <v>-1.5416</v>
      </c>
      <c r="L36" s="0" t="n">
        <v>-1.5416</v>
      </c>
      <c r="M36" s="0" t="n">
        <v>80.50939</v>
      </c>
      <c r="N36" s="0" t="n">
        <v>6.84332</v>
      </c>
      <c r="O36" s="0" t="n">
        <v>1.4801</v>
      </c>
      <c r="P36" s="0" t="n">
        <v>1.8655</v>
      </c>
      <c r="Q36" s="0" t="n">
        <v>4.5904</v>
      </c>
      <c r="R36" s="0" t="n">
        <v>0.4439</v>
      </c>
      <c r="S36" s="0" t="s">
        <v>62</v>
      </c>
    </row>
    <row r="37" customFormat="false" ht="12.75" hidden="false" customHeight="false" outlineLevel="0" collapsed="false">
      <c r="B37" s="1" t="n">
        <v>0.700405092592593</v>
      </c>
      <c r="I37" s="0" t="n">
        <v>0.043</v>
      </c>
      <c r="J37" s="0" t="n">
        <v>0.042</v>
      </c>
      <c r="K37" s="0" t="n">
        <v>0.0009</v>
      </c>
      <c r="L37" s="0" t="n">
        <v>0.0007</v>
      </c>
      <c r="M37" s="0" t="n">
        <v>0.03025</v>
      </c>
      <c r="N37" s="0" t="n">
        <v>0.00267</v>
      </c>
      <c r="O37" s="0" t="n">
        <v>0.0085</v>
      </c>
      <c r="P37" s="0" t="n">
        <v>0.004</v>
      </c>
      <c r="Q37" s="0" t="n">
        <v>0.0012</v>
      </c>
      <c r="R37" s="0" t="n">
        <v>0.0039</v>
      </c>
      <c r="S37" s="0" t="s">
        <v>52</v>
      </c>
    </row>
    <row r="38" customFormat="false" ht="12.75" hidden="false" customHeight="false" outlineLevel="0" collapsed="false">
      <c r="A38" s="0" t="n">
        <v>12</v>
      </c>
      <c r="B38" s="0" t="s">
        <v>50</v>
      </c>
      <c r="C38" s="0" t="n">
        <v>33.0492</v>
      </c>
      <c r="D38" s="0" t="n">
        <v>33.0496</v>
      </c>
      <c r="E38" s="0" t="n">
        <v>6.84567</v>
      </c>
      <c r="F38" s="0" t="n">
        <v>-1.5414</v>
      </c>
      <c r="G38" s="0" t="n">
        <v>26.5885</v>
      </c>
      <c r="H38" s="0" t="n">
        <v>26.5889</v>
      </c>
      <c r="I38" s="0" t="n">
        <v>0.44</v>
      </c>
      <c r="J38" s="0" t="n">
        <v>0.435</v>
      </c>
      <c r="K38" s="0" t="n">
        <v>-1.5414</v>
      </c>
      <c r="L38" s="0" t="n">
        <v>-1.5413</v>
      </c>
      <c r="M38" s="0" t="n">
        <v>80.55458</v>
      </c>
      <c r="N38" s="0" t="n">
        <v>6.84714</v>
      </c>
      <c r="O38" s="0" t="n">
        <v>1.4662</v>
      </c>
      <c r="P38" s="0" t="n">
        <v>1.8612</v>
      </c>
      <c r="Q38" s="0" t="n">
        <v>4.5907</v>
      </c>
      <c r="R38" s="0" t="n">
        <v>0.4513</v>
      </c>
      <c r="S38" s="0" t="s">
        <v>63</v>
      </c>
    </row>
    <row r="39" customFormat="false" ht="12.75" hidden="false" customHeight="false" outlineLevel="0" collapsed="false">
      <c r="B39" s="1" t="n">
        <v>0.700439814814815</v>
      </c>
      <c r="I39" s="0" t="n">
        <v>0.034</v>
      </c>
      <c r="J39" s="0" t="n">
        <v>0.034</v>
      </c>
      <c r="K39" s="0" t="n">
        <v>0.0008</v>
      </c>
      <c r="L39" s="0" t="n">
        <v>0.001</v>
      </c>
      <c r="M39" s="0" t="n">
        <v>0.04384</v>
      </c>
      <c r="N39" s="0" t="n">
        <v>0.00373</v>
      </c>
      <c r="O39" s="0" t="n">
        <v>0.0059</v>
      </c>
      <c r="P39" s="0" t="n">
        <v>0.0044</v>
      </c>
      <c r="Q39" s="0" t="n">
        <v>0.001</v>
      </c>
      <c r="R39" s="0" t="n">
        <v>0.0044</v>
      </c>
      <c r="S39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00:57:56Z</dcterms:created>
  <dc:creator>jeffery P Morin</dc:creator>
  <dc:description/>
  <dc:language>en-US</dc:language>
  <cp:lastModifiedBy>jeffery P Morin</cp:lastModifiedBy>
  <dcterms:modified xsi:type="dcterms:W3CDTF">2002-05-11T00:57:56Z</dcterms:modified>
  <cp:revision>0</cp:revision>
  <dc:subject/>
  <dc:title/>
</cp:coreProperties>
</file>