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* Sea-Bird</t>
  </si>
  <si>
    <t xml:space="preserve">SBE 9 Raw Da</t>
  </si>
  <si>
    <t xml:space="preserve">ta File:</t>
  </si>
  <si>
    <t xml:space="preserve">* FileName</t>
  </si>
  <si>
    <t xml:space="preserve">\RAW\G02033</t>
  </si>
  <si>
    <t xml:space="preserve">2.DAT</t>
  </si>
  <si>
    <t xml:space="preserve">* Software</t>
  </si>
  <si>
    <t xml:space="preserve">Version 4.24</t>
  </si>
  <si>
    <t xml:space="preserve">* Temperat</t>
  </si>
  <si>
    <t xml:space="preserve">ure SN = 2470</t>
  </si>
  <si>
    <t xml:space="preserve">* Conducti</t>
  </si>
  <si>
    <t xml:space="preserve">vity SN = 224</t>
  </si>
  <si>
    <t xml:space="preserve">* Number o</t>
  </si>
  <si>
    <t xml:space="preserve">f Bytes Per S</t>
  </si>
  <si>
    <t xml:space="preserve">can = 30</t>
  </si>
  <si>
    <t xml:space="preserve">f Voltage Wor</t>
  </si>
  <si>
    <t xml:space="preserve">ds = 4</t>
  </si>
  <si>
    <t xml:space="preserve">f Scans Avera</t>
  </si>
  <si>
    <t xml:space="preserve">ged by the</t>
  </si>
  <si>
    <t xml:space="preserve">Deck Unit = 1</t>
  </si>
  <si>
    <t xml:space="preserve">* System U</t>
  </si>
  <si>
    <t xml:space="preserve">pLoad Time =</t>
  </si>
  <si>
    <t xml:space="preserve">May 10 2002</t>
  </si>
  <si>
    <t xml:space="preserve">* NMEA Lat</t>
  </si>
  <si>
    <t xml:space="preserve">itude = 68 03</t>
  </si>
  <si>
    <t xml:space="preserve">.07 S</t>
  </si>
  <si>
    <t xml:space="preserve">* NMEA Lon</t>
  </si>
  <si>
    <t xml:space="preserve">gitude = 067</t>
  </si>
  <si>
    <t xml:space="preserve">48.94 W</t>
  </si>
  <si>
    <t xml:space="preserve">* NMEA UTC</t>
  </si>
  <si>
    <t xml:space="preserve">(Time) = 15: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  <si>
    <t xml:space="preserve">21 (avg)</t>
  </si>
  <si>
    <t xml:space="preserve">22 (avg)</t>
  </si>
  <si>
    <t xml:space="preserve">23 (avg)</t>
  </si>
  <si>
    <t xml:space="preserve">24 (av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e">
        <f aca="false">#NAME?:#NAME?</f>
        <v>#NAME?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n">
        <v>2</v>
      </c>
    </row>
    <row r="4" customFormat="false" ht="12.75" hidden="false" customHeight="false" outlineLevel="0" collapsed="false">
      <c r="A4" s="1" t="s">
        <v>8</v>
      </c>
      <c r="B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7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2.75" hidden="false" customHeight="false" outlineLevel="0" collapsed="false">
      <c r="A7" s="1" t="s">
        <v>12</v>
      </c>
      <c r="B7" s="1" t="s">
        <v>15</v>
      </c>
      <c r="C7" s="1" t="s">
        <v>16</v>
      </c>
    </row>
    <row r="8" customFormat="false" ht="12.75" hidden="false" customHeight="false" outlineLevel="0" collapsed="false">
      <c r="A8" s="1" t="s">
        <v>12</v>
      </c>
      <c r="B8" s="1" t="s">
        <v>17</v>
      </c>
      <c r="C8" s="1" t="s">
        <v>18</v>
      </c>
      <c r="D8" s="1" t="s">
        <v>19</v>
      </c>
    </row>
    <row r="9" customFormat="false" ht="12.75" hidden="false" customHeight="false" outlineLevel="0" collapsed="false">
      <c r="A9" s="1" t="s">
        <v>20</v>
      </c>
      <c r="B9" s="1" t="s">
        <v>21</v>
      </c>
      <c r="C9" s="1" t="s">
        <v>22</v>
      </c>
      <c r="D9" s="2" t="n">
        <v>0.656886574074074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1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1" t="s">
        <v>28</v>
      </c>
    </row>
    <row r="14" customFormat="false" ht="12.75" hidden="false" customHeight="false" outlineLevel="0" collapsed="false">
      <c r="A14" s="1" t="s">
        <v>29</v>
      </c>
      <c r="B14" s="1" t="s">
        <v>30</v>
      </c>
      <c r="C14" s="3" t="n">
        <v>1.8875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1" t="s">
        <v>33</v>
      </c>
      <c r="D16" s="1" t="s">
        <v>34</v>
      </c>
      <c r="E16" s="1" t="s">
        <v>35</v>
      </c>
      <c r="F16" s="1" t="s">
        <v>36</v>
      </c>
      <c r="G16" s="1" t="s">
        <v>37</v>
      </c>
      <c r="H16" s="1" t="s">
        <v>38</v>
      </c>
      <c r="I16" s="1" t="s">
        <v>39</v>
      </c>
      <c r="J16" s="1" t="s">
        <v>40</v>
      </c>
      <c r="K16" s="1" t="s">
        <v>41</v>
      </c>
      <c r="L16" s="1" t="s">
        <v>42</v>
      </c>
      <c r="M16" s="1" t="s">
        <v>43</v>
      </c>
      <c r="N16" s="1" t="s">
        <v>35</v>
      </c>
      <c r="O16" s="1" t="s">
        <v>44</v>
      </c>
      <c r="P16" s="1" t="s">
        <v>45</v>
      </c>
      <c r="Q16" s="1" t="s">
        <v>46</v>
      </c>
      <c r="R16" s="1" t="s">
        <v>47</v>
      </c>
      <c r="S16" s="1" t="s">
        <v>48</v>
      </c>
    </row>
    <row r="17" customFormat="false" ht="12.75" hidden="false" customHeight="false" outlineLevel="0" collapsed="false">
      <c r="A17" s="1" t="s">
        <v>49</v>
      </c>
      <c r="B17" s="1" t="s">
        <v>50</v>
      </c>
    </row>
    <row r="18" customFormat="false" ht="12.75" hidden="false" customHeight="false" outlineLevel="0" collapsed="false">
      <c r="A18" s="1" t="n">
        <v>1</v>
      </c>
      <c r="B18" s="1" t="s">
        <v>22</v>
      </c>
      <c r="C18" s="1" t="n">
        <v>34.5415</v>
      </c>
      <c r="D18" s="1" t="n">
        <v>34.5399</v>
      </c>
      <c r="E18" s="1" t="n">
        <v>3.96879</v>
      </c>
      <c r="F18" s="1" t="n">
        <v>0.905</v>
      </c>
      <c r="G18" s="1" t="n">
        <v>27.683</v>
      </c>
      <c r="H18" s="1" t="n">
        <v>27.6818</v>
      </c>
      <c r="I18" s="1" t="n">
        <v>226.919</v>
      </c>
      <c r="J18" s="1" t="n">
        <v>224.525</v>
      </c>
      <c r="K18" s="1" t="n">
        <v>0.9152</v>
      </c>
      <c r="L18" s="1" t="n">
        <v>0.9137</v>
      </c>
      <c r="M18" s="1" t="n">
        <v>50.41754</v>
      </c>
      <c r="N18" s="1" t="n">
        <v>3.97196</v>
      </c>
      <c r="O18" s="1" t="n">
        <v>1.1447</v>
      </c>
      <c r="P18" s="1" t="n">
        <v>0.143</v>
      </c>
      <c r="Q18" s="1" t="n">
        <v>4.5208</v>
      </c>
      <c r="R18" s="1" t="n">
        <v>0.5349</v>
      </c>
      <c r="S18" s="1" t="s">
        <v>51</v>
      </c>
    </row>
    <row r="19" customFormat="false" ht="12.75" hidden="false" customHeight="false" outlineLevel="0" collapsed="false">
      <c r="B19" s="2" t="n">
        <v>0.662615740740741</v>
      </c>
      <c r="I19" s="1" t="n">
        <v>0.028</v>
      </c>
      <c r="J19" s="1" t="n">
        <v>0.028</v>
      </c>
      <c r="K19" s="1" t="n">
        <v>0.0004</v>
      </c>
      <c r="L19" s="1" t="n">
        <v>0.0002</v>
      </c>
      <c r="M19" s="1" t="n">
        <v>0.05287</v>
      </c>
      <c r="N19" s="1" t="n">
        <v>0.00415</v>
      </c>
      <c r="O19" s="1" t="n">
        <v>0.0047</v>
      </c>
      <c r="P19" s="1" t="n">
        <v>0.0013</v>
      </c>
      <c r="Q19" s="1" t="n">
        <v>0.0027</v>
      </c>
      <c r="R19" s="1" t="n">
        <v>0.0021</v>
      </c>
      <c r="S19" s="1" t="s">
        <v>52</v>
      </c>
    </row>
    <row r="20" customFormat="false" ht="12.75" hidden="false" customHeight="false" outlineLevel="0" collapsed="false">
      <c r="A20" s="1" t="n">
        <v>2</v>
      </c>
      <c r="B20" s="1" t="s">
        <v>22</v>
      </c>
      <c r="C20" s="1" t="n">
        <v>34.5415</v>
      </c>
      <c r="D20" s="1" t="n">
        <v>34.5401</v>
      </c>
      <c r="E20" s="1" t="n">
        <v>3.9754</v>
      </c>
      <c r="F20" s="1" t="n">
        <v>0.9047</v>
      </c>
      <c r="G20" s="1" t="n">
        <v>27.683</v>
      </c>
      <c r="H20" s="1" t="n">
        <v>27.682</v>
      </c>
      <c r="I20" s="1" t="n">
        <v>226.937</v>
      </c>
      <c r="J20" s="1" t="n">
        <v>224.543</v>
      </c>
      <c r="K20" s="1" t="n">
        <v>0.9148</v>
      </c>
      <c r="L20" s="1" t="n">
        <v>0.9138</v>
      </c>
      <c r="M20" s="1" t="n">
        <v>50.38169</v>
      </c>
      <c r="N20" s="1" t="n">
        <v>3.96918</v>
      </c>
      <c r="O20" s="1" t="n">
        <v>1.1437</v>
      </c>
      <c r="P20" s="1" t="n">
        <v>0.1431</v>
      </c>
      <c r="Q20" s="1" t="n">
        <v>4.52</v>
      </c>
      <c r="R20" s="1" t="n">
        <v>0.5437</v>
      </c>
      <c r="S20" s="1" t="s">
        <v>53</v>
      </c>
    </row>
    <row r="21" customFormat="false" ht="12.75" hidden="false" customHeight="false" outlineLevel="0" collapsed="false">
      <c r="B21" s="2" t="n">
        <v>0.662638888888889</v>
      </c>
      <c r="I21" s="1" t="n">
        <v>0.038</v>
      </c>
      <c r="J21" s="1" t="n">
        <v>0.037</v>
      </c>
      <c r="K21" s="1" t="n">
        <v>0.0002</v>
      </c>
      <c r="L21" s="1" t="n">
        <v>0.0002</v>
      </c>
      <c r="M21" s="1" t="n">
        <v>0.05192</v>
      </c>
      <c r="N21" s="1" t="n">
        <v>0.0041</v>
      </c>
      <c r="O21" s="1" t="n">
        <v>0.0079</v>
      </c>
      <c r="P21" s="1" t="n">
        <v>0.0007</v>
      </c>
      <c r="Q21" s="1" t="n">
        <v>0.0062</v>
      </c>
      <c r="R21" s="1" t="n">
        <v>0.0017</v>
      </c>
      <c r="S21" s="1" t="s">
        <v>52</v>
      </c>
    </row>
    <row r="22" customFormat="false" ht="12.75" hidden="false" customHeight="false" outlineLevel="0" collapsed="false">
      <c r="A22" s="1" t="n">
        <v>3</v>
      </c>
      <c r="B22" s="1" t="s">
        <v>22</v>
      </c>
      <c r="C22" s="1" t="n">
        <v>34.5415</v>
      </c>
      <c r="D22" s="1" t="n">
        <v>34.5402</v>
      </c>
      <c r="E22" s="1" t="n">
        <v>3.97356</v>
      </c>
      <c r="F22" s="1" t="n">
        <v>0.9044</v>
      </c>
      <c r="G22" s="1" t="n">
        <v>27.683</v>
      </c>
      <c r="H22" s="1" t="n">
        <v>27.6821</v>
      </c>
      <c r="I22" s="1" t="n">
        <v>226.932</v>
      </c>
      <c r="J22" s="1" t="n">
        <v>224.537</v>
      </c>
      <c r="K22" s="1" t="n">
        <v>0.9146</v>
      </c>
      <c r="L22" s="1" t="n">
        <v>0.9138</v>
      </c>
      <c r="M22" s="1" t="n">
        <v>50.44537</v>
      </c>
      <c r="N22" s="1" t="n">
        <v>3.97422</v>
      </c>
      <c r="O22" s="1" t="n">
        <v>1.144</v>
      </c>
      <c r="P22" s="1" t="n">
        <v>0.1425</v>
      </c>
      <c r="Q22" s="1" t="n">
        <v>4.5214</v>
      </c>
      <c r="R22" s="1" t="n">
        <v>0.5386</v>
      </c>
      <c r="S22" s="1" t="s">
        <v>54</v>
      </c>
    </row>
    <row r="23" customFormat="false" ht="12.75" hidden="false" customHeight="false" outlineLevel="0" collapsed="false">
      <c r="B23" s="2" t="n">
        <v>0.662673611111111</v>
      </c>
      <c r="I23" s="1" t="n">
        <v>0.043</v>
      </c>
      <c r="J23" s="1" t="n">
        <v>0.043</v>
      </c>
      <c r="K23" s="1" t="n">
        <v>0.0002</v>
      </c>
      <c r="L23" s="1" t="n">
        <v>0.0002</v>
      </c>
      <c r="M23" s="1" t="n">
        <v>0.03665</v>
      </c>
      <c r="N23" s="1" t="n">
        <v>0.00289</v>
      </c>
      <c r="O23" s="1" t="n">
        <v>0.0015</v>
      </c>
      <c r="P23" s="1" t="n">
        <v>0.0007</v>
      </c>
      <c r="Q23" s="1" t="n">
        <v>0.0048</v>
      </c>
      <c r="R23" s="1" t="n">
        <v>0.0043</v>
      </c>
      <c r="S23" s="1" t="s">
        <v>52</v>
      </c>
    </row>
    <row r="24" customFormat="false" ht="12.75" hidden="false" customHeight="false" outlineLevel="0" collapsed="false">
      <c r="A24" s="1" t="n">
        <v>4</v>
      </c>
      <c r="B24" s="1" t="s">
        <v>22</v>
      </c>
      <c r="C24" s="1" t="n">
        <v>34.4477</v>
      </c>
      <c r="D24" s="1" t="n">
        <v>34.4466</v>
      </c>
      <c r="E24" s="1" t="n">
        <v>3.97682</v>
      </c>
      <c r="F24" s="1" t="n">
        <v>0.6429</v>
      </c>
      <c r="G24" s="1" t="n">
        <v>27.624</v>
      </c>
      <c r="H24" s="1" t="n">
        <v>27.6231</v>
      </c>
      <c r="I24" s="1" t="n">
        <v>182.117</v>
      </c>
      <c r="J24" s="1" t="n">
        <v>180.215</v>
      </c>
      <c r="K24" s="1" t="n">
        <v>0.6506</v>
      </c>
      <c r="L24" s="1" t="n">
        <v>0.6506</v>
      </c>
      <c r="M24" s="1" t="n">
        <v>50.12057</v>
      </c>
      <c r="N24" s="1" t="n">
        <v>3.97853</v>
      </c>
      <c r="O24" s="1" t="n">
        <v>1.1376</v>
      </c>
      <c r="P24" s="1" t="n">
        <v>0.1415</v>
      </c>
      <c r="Q24" s="1" t="n">
        <v>4.5434</v>
      </c>
      <c r="R24" s="1" t="n">
        <v>0.5388</v>
      </c>
      <c r="S24" s="1" t="s">
        <v>55</v>
      </c>
    </row>
    <row r="25" customFormat="false" ht="12.75" hidden="false" customHeight="false" outlineLevel="0" collapsed="false">
      <c r="B25" s="2" t="n">
        <v>0.66412037037037</v>
      </c>
      <c r="I25" s="1" t="n">
        <v>0.041</v>
      </c>
      <c r="J25" s="1" t="n">
        <v>0.04</v>
      </c>
      <c r="K25" s="1" t="n">
        <v>0.0003</v>
      </c>
      <c r="L25" s="1" t="n">
        <v>0.0003</v>
      </c>
      <c r="M25" s="1" t="n">
        <v>0.01045</v>
      </c>
      <c r="N25" s="1" t="n">
        <v>0.00085</v>
      </c>
      <c r="O25" s="1" t="n">
        <v>0.0024</v>
      </c>
      <c r="P25" s="1" t="n">
        <v>0.0022</v>
      </c>
      <c r="Q25" s="1" t="n">
        <v>0.0021</v>
      </c>
      <c r="R25" s="1" t="n">
        <v>0.0031</v>
      </c>
      <c r="S25" s="1" t="s">
        <v>52</v>
      </c>
    </row>
    <row r="26" customFormat="false" ht="12.75" hidden="false" customHeight="false" outlineLevel="0" collapsed="false">
      <c r="A26" s="1" t="n">
        <v>5</v>
      </c>
      <c r="B26" s="1" t="s">
        <v>22</v>
      </c>
      <c r="C26" s="1" t="n">
        <v>34.4475</v>
      </c>
      <c r="D26" s="1" t="n">
        <v>34.4463</v>
      </c>
      <c r="E26" s="1" t="n">
        <v>3.97681</v>
      </c>
      <c r="F26" s="1" t="n">
        <v>0.6424</v>
      </c>
      <c r="G26" s="1" t="n">
        <v>27.6238</v>
      </c>
      <c r="H26" s="1" t="n">
        <v>27.6229</v>
      </c>
      <c r="I26" s="1" t="n">
        <v>182.099</v>
      </c>
      <c r="J26" s="1" t="n">
        <v>180.198</v>
      </c>
      <c r="K26" s="1" t="n">
        <v>0.65</v>
      </c>
      <c r="L26" s="1" t="n">
        <v>0.6498</v>
      </c>
      <c r="M26" s="1" t="n">
        <v>50.09828</v>
      </c>
      <c r="N26" s="1" t="n">
        <v>3.97683</v>
      </c>
      <c r="O26" s="1" t="n">
        <v>1.1351</v>
      </c>
      <c r="P26" s="1" t="n">
        <v>0.1429</v>
      </c>
      <c r="Q26" s="1" t="n">
        <v>4.5432</v>
      </c>
      <c r="R26" s="1" t="n">
        <v>0.5412</v>
      </c>
      <c r="S26" s="1" t="s">
        <v>56</v>
      </c>
    </row>
    <row r="27" customFormat="false" ht="12.75" hidden="false" customHeight="false" outlineLevel="0" collapsed="false">
      <c r="B27" s="2" t="n">
        <v>0.664155092592593</v>
      </c>
      <c r="I27" s="1" t="n">
        <v>0.039</v>
      </c>
      <c r="J27" s="1" t="n">
        <v>0.038</v>
      </c>
      <c r="K27" s="1" t="n">
        <v>0.0008</v>
      </c>
      <c r="L27" s="1" t="n">
        <v>0.0007</v>
      </c>
      <c r="M27" s="1" t="n">
        <v>0.00341</v>
      </c>
      <c r="N27" s="1" t="n">
        <v>0.0003</v>
      </c>
      <c r="O27" s="1" t="n">
        <v>0.0041</v>
      </c>
      <c r="P27" s="1" t="n">
        <v>0.0002</v>
      </c>
      <c r="Q27" s="1" t="n">
        <v>0.0017</v>
      </c>
      <c r="R27" s="1" t="n">
        <v>0.0025</v>
      </c>
      <c r="S27" s="1" t="s">
        <v>52</v>
      </c>
    </row>
    <row r="28" customFormat="false" ht="12.75" hidden="false" customHeight="false" outlineLevel="0" collapsed="false">
      <c r="A28" s="1" t="n">
        <v>6</v>
      </c>
      <c r="B28" s="1" t="s">
        <v>22</v>
      </c>
      <c r="C28" s="1" t="n">
        <v>34.3337</v>
      </c>
      <c r="D28" s="1" t="n">
        <v>34.3333</v>
      </c>
      <c r="E28" s="1" t="n">
        <v>4.12712</v>
      </c>
      <c r="F28" s="1" t="n">
        <v>0.3293</v>
      </c>
      <c r="G28" s="1" t="n">
        <v>27.5505</v>
      </c>
      <c r="H28" s="1" t="n">
        <v>27.5502</v>
      </c>
      <c r="I28" s="1" t="n">
        <v>152.011</v>
      </c>
      <c r="J28" s="1" t="n">
        <v>150.435</v>
      </c>
      <c r="K28" s="1" t="n">
        <v>0.3352</v>
      </c>
      <c r="L28" s="1" t="n">
        <v>0.3354</v>
      </c>
      <c r="M28" s="1" t="n">
        <v>51.49591</v>
      </c>
      <c r="N28" s="1" t="n">
        <v>4.12498</v>
      </c>
      <c r="O28" s="1" t="n">
        <v>1.1345</v>
      </c>
      <c r="P28" s="1" t="n">
        <v>0.1428</v>
      </c>
      <c r="Q28" s="1" t="n">
        <v>4.5537</v>
      </c>
      <c r="R28" s="1" t="n">
        <v>0.5381</v>
      </c>
      <c r="S28" s="1" t="s">
        <v>57</v>
      </c>
    </row>
    <row r="29" customFormat="false" ht="12.75" hidden="false" customHeight="false" outlineLevel="0" collapsed="false">
      <c r="B29" s="2" t="n">
        <v>0.665243055555556</v>
      </c>
      <c r="I29" s="1" t="n">
        <v>0.031</v>
      </c>
      <c r="J29" s="1" t="n">
        <v>0.031</v>
      </c>
      <c r="K29" s="1" t="n">
        <v>0.0003</v>
      </c>
      <c r="L29" s="1" t="n">
        <v>0.0005</v>
      </c>
      <c r="M29" s="1" t="n">
        <v>0.09305</v>
      </c>
      <c r="N29" s="1" t="n">
        <v>0.00745</v>
      </c>
      <c r="O29" s="1" t="n">
        <v>0.0032</v>
      </c>
      <c r="P29" s="1" t="n">
        <v>0.0004</v>
      </c>
      <c r="Q29" s="1" t="n">
        <v>0.0033</v>
      </c>
      <c r="R29" s="1" t="n">
        <v>0.0023</v>
      </c>
      <c r="S29" s="1" t="s">
        <v>52</v>
      </c>
    </row>
    <row r="30" customFormat="false" ht="12.75" hidden="false" customHeight="false" outlineLevel="0" collapsed="false">
      <c r="A30" s="1" t="n">
        <v>7</v>
      </c>
      <c r="B30" s="1" t="s">
        <v>22</v>
      </c>
      <c r="C30" s="1" t="n">
        <v>34.3335</v>
      </c>
      <c r="D30" s="1" t="n">
        <v>34.3328</v>
      </c>
      <c r="E30" s="1" t="n">
        <v>4.14726</v>
      </c>
      <c r="F30" s="1" t="n">
        <v>0.3294</v>
      </c>
      <c r="G30" s="1" t="n">
        <v>27.5503</v>
      </c>
      <c r="H30" s="1" t="n">
        <v>27.5498</v>
      </c>
      <c r="I30" s="1" t="n">
        <v>152.024</v>
      </c>
      <c r="J30" s="1" t="n">
        <v>150.447</v>
      </c>
      <c r="K30" s="1" t="n">
        <v>0.3353</v>
      </c>
      <c r="L30" s="1" t="n">
        <v>0.3355</v>
      </c>
      <c r="M30" s="1" t="n">
        <v>51.77969</v>
      </c>
      <c r="N30" s="1" t="n">
        <v>4.1477</v>
      </c>
      <c r="O30" s="1" t="n">
        <v>1.1268</v>
      </c>
      <c r="P30" s="1" t="n">
        <v>0.1428</v>
      </c>
      <c r="Q30" s="1" t="n">
        <v>4.5525</v>
      </c>
      <c r="R30" s="1" t="n">
        <v>0.5404</v>
      </c>
      <c r="S30" s="1" t="s">
        <v>58</v>
      </c>
    </row>
    <row r="31" customFormat="false" ht="12.75" hidden="false" customHeight="false" outlineLevel="0" collapsed="false">
      <c r="B31" s="2" t="n">
        <v>0.665277777777778</v>
      </c>
      <c r="I31" s="1" t="n">
        <v>0.033</v>
      </c>
      <c r="J31" s="1" t="n">
        <v>0.033</v>
      </c>
      <c r="K31" s="1" t="n">
        <v>0.0003</v>
      </c>
      <c r="L31" s="1" t="n">
        <v>0.0003</v>
      </c>
      <c r="M31" s="1" t="n">
        <v>0.09774</v>
      </c>
      <c r="N31" s="1" t="n">
        <v>0.00784</v>
      </c>
      <c r="O31" s="1" t="n">
        <v>0.0052</v>
      </c>
      <c r="P31" s="1" t="n">
        <v>0.0003</v>
      </c>
      <c r="Q31" s="1" t="n">
        <v>0.0031</v>
      </c>
      <c r="R31" s="1" t="n">
        <v>0.0025</v>
      </c>
      <c r="S31" s="1" t="s">
        <v>52</v>
      </c>
    </row>
    <row r="32" customFormat="false" ht="12.75" hidden="false" customHeight="false" outlineLevel="0" collapsed="false">
      <c r="A32" s="1" t="n">
        <v>8</v>
      </c>
      <c r="B32" s="1" t="s">
        <v>22</v>
      </c>
      <c r="C32" s="1" t="n">
        <v>34.034</v>
      </c>
      <c r="D32" s="1" t="n">
        <v>34.0417</v>
      </c>
      <c r="E32" s="1" t="n">
        <v>4.8774</v>
      </c>
      <c r="F32" s="1" t="n">
        <v>-0.454</v>
      </c>
      <c r="G32" s="1" t="n">
        <v>27.3481</v>
      </c>
      <c r="H32" s="1" t="n">
        <v>27.3536</v>
      </c>
      <c r="I32" s="1" t="n">
        <v>101.269</v>
      </c>
      <c r="J32" s="1" t="n">
        <v>100.231</v>
      </c>
      <c r="K32" s="1" t="n">
        <v>-0.4508</v>
      </c>
      <c r="L32" s="1" t="n">
        <v>-0.4342</v>
      </c>
      <c r="M32" s="1" t="n">
        <v>59.70923</v>
      </c>
      <c r="N32" s="1" t="n">
        <v>4.894</v>
      </c>
      <c r="O32" s="1" t="n">
        <v>1.1345</v>
      </c>
      <c r="P32" s="1" t="n">
        <v>0.1475</v>
      </c>
      <c r="Q32" s="1" t="n">
        <v>4.5736</v>
      </c>
      <c r="R32" s="1" t="n">
        <v>0.5198</v>
      </c>
      <c r="S32" s="1" t="s">
        <v>59</v>
      </c>
    </row>
    <row r="33" customFormat="false" ht="12.75" hidden="false" customHeight="false" outlineLevel="0" collapsed="false">
      <c r="B33" s="2" t="n">
        <v>0.667175925925926</v>
      </c>
      <c r="I33" s="1" t="n">
        <v>0.037</v>
      </c>
      <c r="J33" s="1" t="n">
        <v>0.037</v>
      </c>
      <c r="K33" s="1" t="n">
        <v>0.0003</v>
      </c>
      <c r="L33" s="1" t="n">
        <v>0.0053</v>
      </c>
      <c r="M33" s="1" t="n">
        <v>0.12043</v>
      </c>
      <c r="N33" s="1" t="n">
        <v>0.00985</v>
      </c>
      <c r="O33" s="1" t="n">
        <v>0.0061</v>
      </c>
      <c r="P33" s="1" t="n">
        <v>0.0005</v>
      </c>
      <c r="Q33" s="1" t="n">
        <v>0.0051</v>
      </c>
      <c r="R33" s="1" t="n">
        <v>0.0042</v>
      </c>
      <c r="S33" s="1" t="s">
        <v>52</v>
      </c>
    </row>
    <row r="34" customFormat="false" ht="12.75" hidden="false" customHeight="false" outlineLevel="0" collapsed="false">
      <c r="A34" s="1" t="n">
        <v>9</v>
      </c>
      <c r="B34" s="1" t="s">
        <v>22</v>
      </c>
      <c r="C34" s="1" t="n">
        <v>34.0335</v>
      </c>
      <c r="D34" s="1" t="n">
        <v>34.0463</v>
      </c>
      <c r="E34" s="1" t="n">
        <v>4.90111</v>
      </c>
      <c r="F34" s="1" t="n">
        <v>-0.4551</v>
      </c>
      <c r="G34" s="1" t="n">
        <v>27.3477</v>
      </c>
      <c r="H34" s="1" t="n">
        <v>27.3566</v>
      </c>
      <c r="I34" s="1" t="n">
        <v>101.295</v>
      </c>
      <c r="J34" s="1" t="n">
        <v>100.256</v>
      </c>
      <c r="K34" s="1" t="n">
        <v>-0.4519</v>
      </c>
      <c r="L34" s="1" t="n">
        <v>-0.4201</v>
      </c>
      <c r="M34" s="1" t="n">
        <v>59.73647</v>
      </c>
      <c r="N34" s="1" t="n">
        <v>4.8964</v>
      </c>
      <c r="O34" s="1" t="n">
        <v>1.1467</v>
      </c>
      <c r="P34" s="1" t="n">
        <v>0.1476</v>
      </c>
      <c r="Q34" s="1" t="n">
        <v>4.5746</v>
      </c>
      <c r="R34" s="1" t="n">
        <v>0.514</v>
      </c>
      <c r="S34" s="1" t="s">
        <v>60</v>
      </c>
    </row>
    <row r="35" customFormat="false" ht="12.75" hidden="false" customHeight="false" outlineLevel="0" collapsed="false">
      <c r="B35" s="2" t="n">
        <v>0.667199074074074</v>
      </c>
      <c r="I35" s="1" t="n">
        <v>0.034</v>
      </c>
      <c r="J35" s="1" t="n">
        <v>0.034</v>
      </c>
      <c r="K35" s="1" t="n">
        <v>0.0003</v>
      </c>
      <c r="L35" s="1" t="n">
        <v>0.0121</v>
      </c>
      <c r="M35" s="1" t="n">
        <v>0.09163</v>
      </c>
      <c r="N35" s="1" t="n">
        <v>0.00754</v>
      </c>
      <c r="O35" s="1" t="n">
        <v>0.0031</v>
      </c>
      <c r="P35" s="1" t="n">
        <v>0.0008</v>
      </c>
      <c r="Q35" s="1" t="n">
        <v>0.0022</v>
      </c>
      <c r="R35" s="1" t="n">
        <v>0.0032</v>
      </c>
      <c r="S35" s="1" t="s">
        <v>52</v>
      </c>
    </row>
    <row r="36" customFormat="false" ht="12.75" hidden="false" customHeight="false" outlineLevel="0" collapsed="false">
      <c r="A36" s="1" t="n">
        <v>10</v>
      </c>
      <c r="B36" s="1" t="s">
        <v>22</v>
      </c>
      <c r="C36" s="1" t="n">
        <v>34.0327</v>
      </c>
      <c r="D36" s="1" t="n">
        <v>34.0477</v>
      </c>
      <c r="E36" s="1" t="n">
        <v>4.93944</v>
      </c>
      <c r="F36" s="1" t="n">
        <v>-0.4562</v>
      </c>
      <c r="G36" s="1" t="n">
        <v>27.3471</v>
      </c>
      <c r="H36" s="1" t="n">
        <v>27.3572</v>
      </c>
      <c r="I36" s="1" t="n">
        <v>101.32</v>
      </c>
      <c r="J36" s="1" t="n">
        <v>100.281</v>
      </c>
      <c r="K36" s="1" t="n">
        <v>-0.4531</v>
      </c>
      <c r="L36" s="1" t="n">
        <v>-0.4067</v>
      </c>
      <c r="M36" s="1" t="n">
        <v>60.25988</v>
      </c>
      <c r="N36" s="1" t="n">
        <v>4.93948</v>
      </c>
      <c r="O36" s="1" t="n">
        <v>1.1577</v>
      </c>
      <c r="P36" s="1" t="n">
        <v>0.1475</v>
      </c>
      <c r="Q36" s="1" t="n">
        <v>4.5763</v>
      </c>
      <c r="R36" s="1" t="n">
        <v>0.5194</v>
      </c>
      <c r="S36" s="1" t="s">
        <v>61</v>
      </c>
    </row>
    <row r="37" customFormat="false" ht="12.75" hidden="false" customHeight="false" outlineLevel="0" collapsed="false">
      <c r="B37" s="2" t="n">
        <v>0.667233796296296</v>
      </c>
      <c r="I37" s="1" t="n">
        <v>0.036</v>
      </c>
      <c r="J37" s="1" t="n">
        <v>0.035</v>
      </c>
      <c r="K37" s="1" t="n">
        <v>0.0005</v>
      </c>
      <c r="L37" s="1" t="n">
        <v>0.0124</v>
      </c>
      <c r="M37" s="1" t="n">
        <v>0.17216</v>
      </c>
      <c r="N37" s="1" t="n">
        <v>0.01419</v>
      </c>
      <c r="O37" s="1" t="n">
        <v>0.0047</v>
      </c>
      <c r="P37" s="1" t="n">
        <v>0.0005</v>
      </c>
      <c r="Q37" s="1" t="n">
        <v>0.0021</v>
      </c>
      <c r="R37" s="1" t="n">
        <v>0.0022</v>
      </c>
      <c r="S37" s="1" t="s">
        <v>52</v>
      </c>
    </row>
    <row r="38" customFormat="false" ht="12.75" hidden="false" customHeight="false" outlineLevel="0" collapsed="false">
      <c r="A38" s="1" t="n">
        <v>11</v>
      </c>
      <c r="B38" s="1" t="s">
        <v>22</v>
      </c>
      <c r="C38" s="1" t="n">
        <v>33.8874</v>
      </c>
      <c r="D38" s="1" t="n">
        <v>33.9213</v>
      </c>
      <c r="E38" s="1" t="n">
        <v>5.50368</v>
      </c>
      <c r="F38" s="1" t="n">
        <v>-0.711</v>
      </c>
      <c r="G38" s="1" t="n">
        <v>27.2405</v>
      </c>
      <c r="H38" s="1" t="n">
        <v>27.2652</v>
      </c>
      <c r="I38" s="1" t="n">
        <v>90.668</v>
      </c>
      <c r="J38" s="1" t="n">
        <v>89.741</v>
      </c>
      <c r="K38" s="1" t="n">
        <v>-0.7085</v>
      </c>
      <c r="L38" s="1" t="n">
        <v>-0.6433</v>
      </c>
      <c r="M38" s="1" t="n">
        <v>66.4897</v>
      </c>
      <c r="N38" s="1" t="n">
        <v>5.49317</v>
      </c>
      <c r="O38" s="1" t="n">
        <v>1.1422</v>
      </c>
      <c r="P38" s="1" t="n">
        <v>0.1516</v>
      </c>
      <c r="Q38" s="1" t="n">
        <v>4.5893</v>
      </c>
      <c r="R38" s="1" t="n">
        <v>0.501</v>
      </c>
      <c r="S38" s="1" t="s">
        <v>62</v>
      </c>
    </row>
    <row r="39" customFormat="false" ht="12.75" hidden="false" customHeight="false" outlineLevel="0" collapsed="false">
      <c r="B39" s="2" t="n">
        <v>0.66775462962963</v>
      </c>
      <c r="I39" s="1" t="n">
        <v>0.031</v>
      </c>
      <c r="J39" s="1" t="n">
        <v>0.03</v>
      </c>
      <c r="K39" s="1" t="n">
        <v>0.0022</v>
      </c>
      <c r="L39" s="1" t="n">
        <v>0.0094</v>
      </c>
      <c r="M39" s="1" t="n">
        <v>0.46086</v>
      </c>
      <c r="N39" s="1" t="n">
        <v>0.03796</v>
      </c>
      <c r="O39" s="1" t="n">
        <v>0.0068</v>
      </c>
      <c r="P39" s="1" t="n">
        <v>0.0006</v>
      </c>
      <c r="Q39" s="1" t="n">
        <v>0.0025</v>
      </c>
      <c r="R39" s="1" t="n">
        <v>0.0023</v>
      </c>
      <c r="S39" s="1" t="s">
        <v>52</v>
      </c>
    </row>
    <row r="40" customFormat="false" ht="12.75" hidden="false" customHeight="false" outlineLevel="0" collapsed="false">
      <c r="A40" s="1" t="n">
        <v>12</v>
      </c>
      <c r="B40" s="1" t="s">
        <v>22</v>
      </c>
      <c r="C40" s="1" t="n">
        <v>33.6088</v>
      </c>
      <c r="D40" s="1" t="n">
        <v>33.6011</v>
      </c>
      <c r="E40" s="1" t="n">
        <v>6.89954</v>
      </c>
      <c r="F40" s="1" t="n">
        <v>-0.9762</v>
      </c>
      <c r="G40" s="1" t="n">
        <v>27.0249</v>
      </c>
      <c r="H40" s="1" t="n">
        <v>27.0187</v>
      </c>
      <c r="I40" s="1" t="n">
        <v>65.801</v>
      </c>
      <c r="J40" s="1" t="n">
        <v>65.132</v>
      </c>
      <c r="K40" s="1" t="n">
        <v>-0.9745</v>
      </c>
      <c r="L40" s="1" t="n">
        <v>-0.972</v>
      </c>
      <c r="M40" s="1" t="n">
        <v>82.62989</v>
      </c>
      <c r="N40" s="1" t="n">
        <v>6.88911</v>
      </c>
      <c r="O40" s="1" t="n">
        <v>1.1987</v>
      </c>
      <c r="P40" s="1" t="n">
        <v>0.1816</v>
      </c>
      <c r="Q40" s="1" t="n">
        <v>4.5828</v>
      </c>
      <c r="R40" s="1" t="n">
        <v>0.4772</v>
      </c>
      <c r="S40" s="1" t="s">
        <v>63</v>
      </c>
    </row>
    <row r="41" customFormat="false" ht="12.75" hidden="false" customHeight="false" outlineLevel="0" collapsed="false">
      <c r="B41" s="2" t="n">
        <v>0.66869212962963</v>
      </c>
      <c r="I41" s="1" t="n">
        <v>0.035</v>
      </c>
      <c r="J41" s="1" t="n">
        <v>0.035</v>
      </c>
      <c r="K41" s="1" t="n">
        <v>0.0019</v>
      </c>
      <c r="L41" s="1" t="n">
        <v>0.004</v>
      </c>
      <c r="M41" s="1" t="n">
        <v>0.24542</v>
      </c>
      <c r="N41" s="1" t="n">
        <v>0.02064</v>
      </c>
      <c r="O41" s="1" t="n">
        <v>0.0031</v>
      </c>
      <c r="P41" s="1" t="n">
        <v>0.0013</v>
      </c>
      <c r="Q41" s="1" t="n">
        <v>0.0015</v>
      </c>
      <c r="R41" s="1" t="n">
        <v>0.0021</v>
      </c>
      <c r="S41" s="1" t="s">
        <v>52</v>
      </c>
    </row>
    <row r="42" customFormat="false" ht="12.75" hidden="false" customHeight="false" outlineLevel="0" collapsed="false">
      <c r="A42" s="1" t="n">
        <v>13</v>
      </c>
      <c r="B42" s="1" t="s">
        <v>22</v>
      </c>
      <c r="C42" s="1" t="n">
        <v>33.6</v>
      </c>
      <c r="D42" s="1" t="n">
        <v>33.5964</v>
      </c>
      <c r="E42" s="1" t="n">
        <v>6.98389</v>
      </c>
      <c r="F42" s="1" t="n">
        <v>-0.9731</v>
      </c>
      <c r="G42" s="1" t="n">
        <v>27.0178</v>
      </c>
      <c r="H42" s="1" t="n">
        <v>27.0148</v>
      </c>
      <c r="I42" s="1" t="n">
        <v>65.788</v>
      </c>
      <c r="J42" s="1" t="n">
        <v>65.119</v>
      </c>
      <c r="K42" s="1" t="n">
        <v>-0.9714</v>
      </c>
      <c r="L42" s="1" t="n">
        <v>-0.969</v>
      </c>
      <c r="M42" s="1" t="n">
        <v>83.79864</v>
      </c>
      <c r="N42" s="1" t="n">
        <v>6.98639</v>
      </c>
      <c r="O42" s="1" t="n">
        <v>1.211</v>
      </c>
      <c r="P42" s="1" t="n">
        <v>0.182</v>
      </c>
      <c r="Q42" s="1" t="n">
        <v>4.5827</v>
      </c>
      <c r="R42" s="1" t="n">
        <v>0.4747</v>
      </c>
      <c r="S42" s="1" t="s">
        <v>64</v>
      </c>
    </row>
    <row r="43" customFormat="false" ht="12.75" hidden="false" customHeight="false" outlineLevel="0" collapsed="false">
      <c r="B43" s="2" t="n">
        <v>0.668726851851852</v>
      </c>
      <c r="I43" s="1" t="n">
        <v>0.021</v>
      </c>
      <c r="J43" s="1" t="n">
        <v>0.021</v>
      </c>
      <c r="K43" s="1" t="n">
        <v>0.0025</v>
      </c>
      <c r="L43" s="1" t="n">
        <v>0.0008</v>
      </c>
      <c r="M43" s="1" t="n">
        <v>0.37821</v>
      </c>
      <c r="N43" s="1" t="n">
        <v>0.03131</v>
      </c>
      <c r="O43" s="1" t="n">
        <v>0.0071</v>
      </c>
      <c r="P43" s="1" t="n">
        <v>0.0008</v>
      </c>
      <c r="Q43" s="1" t="n">
        <v>0.0025</v>
      </c>
      <c r="R43" s="1" t="n">
        <v>0.0029</v>
      </c>
      <c r="S43" s="1" t="s">
        <v>52</v>
      </c>
    </row>
    <row r="44" customFormat="false" ht="12.75" hidden="false" customHeight="false" outlineLevel="0" collapsed="false">
      <c r="A44" s="1" t="n">
        <v>14</v>
      </c>
      <c r="B44" s="1" t="s">
        <v>22</v>
      </c>
      <c r="C44" s="1" t="n">
        <v>33.5966</v>
      </c>
      <c r="D44" s="1" t="n">
        <v>33.5958</v>
      </c>
      <c r="E44" s="1" t="n">
        <v>7.14235</v>
      </c>
      <c r="F44" s="1" t="n">
        <v>-0.9697</v>
      </c>
      <c r="G44" s="1" t="n">
        <v>27.0148</v>
      </c>
      <c r="H44" s="1" t="n">
        <v>27.0142</v>
      </c>
      <c r="I44" s="1" t="n">
        <v>65.845</v>
      </c>
      <c r="J44" s="1" t="n">
        <v>65.175</v>
      </c>
      <c r="K44" s="1" t="n">
        <v>-0.968</v>
      </c>
      <c r="L44" s="1" t="n">
        <v>-0.9678</v>
      </c>
      <c r="M44" s="1" t="n">
        <v>85.68456</v>
      </c>
      <c r="N44" s="1" t="n">
        <v>7.14311</v>
      </c>
      <c r="O44" s="1" t="n">
        <v>1.2226</v>
      </c>
      <c r="P44" s="1" t="n">
        <v>0.1821</v>
      </c>
      <c r="Q44" s="1" t="n">
        <v>4.5806</v>
      </c>
      <c r="R44" s="1" t="n">
        <v>0.4668</v>
      </c>
      <c r="S44" s="1" t="s">
        <v>65</v>
      </c>
    </row>
    <row r="45" customFormat="false" ht="12.75" hidden="false" customHeight="false" outlineLevel="0" collapsed="false">
      <c r="B45" s="2" t="n">
        <v>0.668912037037037</v>
      </c>
      <c r="I45" s="1" t="n">
        <v>0.037</v>
      </c>
      <c r="J45" s="1" t="n">
        <v>0.037</v>
      </c>
      <c r="K45" s="1" t="n">
        <v>0.0012</v>
      </c>
      <c r="L45" s="1" t="n">
        <v>0.0015</v>
      </c>
      <c r="M45" s="1" t="n">
        <v>0.04535</v>
      </c>
      <c r="N45" s="1" t="n">
        <v>0.0039</v>
      </c>
      <c r="O45" s="1" t="n">
        <v>0.0064</v>
      </c>
      <c r="P45" s="1" t="n">
        <v>0.0009</v>
      </c>
      <c r="Q45" s="1" t="n">
        <v>0.0082</v>
      </c>
      <c r="R45" s="1" t="n">
        <v>0.0033</v>
      </c>
      <c r="S45" s="1" t="s">
        <v>52</v>
      </c>
    </row>
    <row r="46" customFormat="false" ht="12.75" hidden="false" customHeight="false" outlineLevel="0" collapsed="false">
      <c r="A46" s="1" t="n">
        <v>15</v>
      </c>
      <c r="B46" s="1" t="s">
        <v>22</v>
      </c>
      <c r="C46" s="1" t="n">
        <v>33.2748</v>
      </c>
      <c r="D46" s="1" t="n">
        <v>33.274</v>
      </c>
      <c r="E46" s="1" t="n">
        <v>8.05788</v>
      </c>
      <c r="F46" s="1" t="n">
        <v>-1.6696</v>
      </c>
      <c r="G46" s="1" t="n">
        <v>26.775</v>
      </c>
      <c r="H46" s="1" t="n">
        <v>26.7744</v>
      </c>
      <c r="I46" s="1" t="n">
        <v>40.337</v>
      </c>
      <c r="J46" s="1" t="n">
        <v>39.93</v>
      </c>
      <c r="K46" s="1" t="n">
        <v>-1.6688</v>
      </c>
      <c r="L46" s="1" t="n">
        <v>-1.6686</v>
      </c>
      <c r="M46" s="1" t="n">
        <v>94.56094</v>
      </c>
      <c r="N46" s="1" t="n">
        <v>8.05331</v>
      </c>
      <c r="O46" s="1" t="n">
        <v>1.3659</v>
      </c>
      <c r="P46" s="1" t="n">
        <v>0.3871</v>
      </c>
      <c r="Q46" s="1" t="n">
        <v>4.557</v>
      </c>
      <c r="R46" s="1" t="n">
        <v>0.4653</v>
      </c>
      <c r="S46" s="1" t="s">
        <v>66</v>
      </c>
    </row>
    <row r="47" customFormat="false" ht="12.75" hidden="false" customHeight="false" outlineLevel="0" collapsed="false">
      <c r="B47" s="2" t="n">
        <v>0.669895833333333</v>
      </c>
      <c r="I47" s="1" t="n">
        <v>0.035</v>
      </c>
      <c r="J47" s="1" t="n">
        <v>0.035</v>
      </c>
      <c r="K47" s="1" t="n">
        <v>0.0018</v>
      </c>
      <c r="L47" s="1" t="n">
        <v>0.0029</v>
      </c>
      <c r="M47" s="1" t="n">
        <v>0.04348</v>
      </c>
      <c r="N47" s="1" t="n">
        <v>0.00359</v>
      </c>
      <c r="O47" s="1" t="n">
        <v>0.0069</v>
      </c>
      <c r="P47" s="1" t="n">
        <v>0.0007</v>
      </c>
      <c r="Q47" s="1" t="n">
        <v>0.0025</v>
      </c>
      <c r="R47" s="1" t="n">
        <v>0.0051</v>
      </c>
      <c r="S47" s="1" t="s">
        <v>52</v>
      </c>
    </row>
    <row r="48" customFormat="false" ht="12.75" hidden="false" customHeight="false" outlineLevel="0" collapsed="false">
      <c r="A48" s="1" t="n">
        <v>16</v>
      </c>
      <c r="B48" s="1" t="s">
        <v>22</v>
      </c>
      <c r="C48" s="1" t="n">
        <v>33.2756</v>
      </c>
      <c r="D48" s="1" t="n">
        <v>33.2751</v>
      </c>
      <c r="E48" s="1" t="n">
        <v>8.03979</v>
      </c>
      <c r="F48" s="1" t="n">
        <v>-1.6618</v>
      </c>
      <c r="G48" s="1" t="n">
        <v>26.7755</v>
      </c>
      <c r="H48" s="1" t="n">
        <v>26.7751</v>
      </c>
      <c r="I48" s="1" t="n">
        <v>40.322</v>
      </c>
      <c r="J48" s="1" t="n">
        <v>39.914</v>
      </c>
      <c r="K48" s="1" t="n">
        <v>-1.6611</v>
      </c>
      <c r="L48" s="1" t="n">
        <v>-1.6586</v>
      </c>
      <c r="M48" s="1" t="n">
        <v>94.49569</v>
      </c>
      <c r="N48" s="1" t="n">
        <v>8.046</v>
      </c>
      <c r="O48" s="1" t="n">
        <v>1.3748</v>
      </c>
      <c r="P48" s="1" t="n">
        <v>0.3872</v>
      </c>
      <c r="Q48" s="1" t="n">
        <v>4.557</v>
      </c>
      <c r="R48" s="1" t="n">
        <v>0.4695</v>
      </c>
      <c r="S48" s="1" t="s">
        <v>67</v>
      </c>
    </row>
    <row r="49" customFormat="false" ht="12.75" hidden="false" customHeight="false" outlineLevel="0" collapsed="false">
      <c r="B49" s="2" t="n">
        <v>0.669930555555556</v>
      </c>
      <c r="I49" s="1" t="n">
        <v>0.041</v>
      </c>
      <c r="J49" s="1" t="n">
        <v>0.041</v>
      </c>
      <c r="K49" s="1" t="n">
        <v>0.0082</v>
      </c>
      <c r="L49" s="1" t="n">
        <v>0.0075</v>
      </c>
      <c r="M49" s="1" t="n">
        <v>0.10861</v>
      </c>
      <c r="N49" s="1" t="n">
        <v>0.01088</v>
      </c>
      <c r="O49" s="1" t="n">
        <v>0.0055</v>
      </c>
      <c r="P49" s="1" t="n">
        <v>0.0006</v>
      </c>
      <c r="Q49" s="1" t="n">
        <v>0.0022</v>
      </c>
      <c r="R49" s="1" t="n">
        <v>0.0025</v>
      </c>
      <c r="S49" s="1" t="s">
        <v>52</v>
      </c>
    </row>
    <row r="50" customFormat="false" ht="12.75" hidden="false" customHeight="false" outlineLevel="0" collapsed="false">
      <c r="A50" s="1" t="n">
        <v>17</v>
      </c>
      <c r="B50" s="1" t="s">
        <v>22</v>
      </c>
      <c r="C50" s="1" t="n">
        <v>33.269</v>
      </c>
      <c r="D50" s="1" t="n">
        <v>33.2686</v>
      </c>
      <c r="E50" s="1" t="n">
        <v>8.02111</v>
      </c>
      <c r="F50" s="1" t="n">
        <v>-1.6912</v>
      </c>
      <c r="G50" s="1" t="n">
        <v>26.7709</v>
      </c>
      <c r="H50" s="1" t="n">
        <v>26.7706</v>
      </c>
      <c r="I50" s="1" t="n">
        <v>0.184</v>
      </c>
      <c r="J50" s="1" t="n">
        <v>0.182</v>
      </c>
      <c r="K50" s="1" t="n">
        <v>-1.6912</v>
      </c>
      <c r="L50" s="1" t="n">
        <v>-1.6904</v>
      </c>
      <c r="M50" s="1" t="n">
        <v>94.13068</v>
      </c>
      <c r="N50" s="1" t="n">
        <v>8.02192</v>
      </c>
      <c r="O50" s="1" t="n">
        <v>1.3481</v>
      </c>
      <c r="P50" s="1" t="n">
        <v>1.6861</v>
      </c>
      <c r="Q50" s="1" t="n">
        <v>4.5555</v>
      </c>
      <c r="R50" s="1" t="n">
        <v>0.461</v>
      </c>
      <c r="S50" s="1" t="s">
        <v>68</v>
      </c>
    </row>
    <row r="51" customFormat="false" ht="12.75" hidden="false" customHeight="false" outlineLevel="0" collapsed="false">
      <c r="B51" s="2" t="n">
        <v>0.671319444444445</v>
      </c>
      <c r="I51" s="1" t="n">
        <v>0.028</v>
      </c>
      <c r="J51" s="1" t="n">
        <v>0.028</v>
      </c>
      <c r="K51" s="1" t="n">
        <v>0.0002</v>
      </c>
      <c r="L51" s="1" t="n">
        <v>0.0002</v>
      </c>
      <c r="M51" s="1" t="n">
        <v>0.05194</v>
      </c>
      <c r="N51" s="1" t="n">
        <v>0.00444</v>
      </c>
      <c r="O51" s="1" t="n">
        <v>0.0024</v>
      </c>
      <c r="P51" s="1" t="n">
        <v>0.0014</v>
      </c>
      <c r="Q51" s="1" t="n">
        <v>0.0012</v>
      </c>
      <c r="R51" s="1" t="n">
        <v>0.0016</v>
      </c>
      <c r="S51" s="1" t="s">
        <v>52</v>
      </c>
    </row>
    <row r="52" customFormat="false" ht="12.75" hidden="false" customHeight="false" outlineLevel="0" collapsed="false">
      <c r="A52" s="1" t="n">
        <v>18</v>
      </c>
      <c r="B52" s="1" t="s">
        <v>22</v>
      </c>
      <c r="C52" s="1" t="n">
        <v>33.269</v>
      </c>
      <c r="D52" s="1" t="n">
        <v>33.2685</v>
      </c>
      <c r="E52" s="1" t="n">
        <v>8.02676</v>
      </c>
      <c r="F52" s="1" t="n">
        <v>-1.6912</v>
      </c>
      <c r="G52" s="1" t="n">
        <v>26.7709</v>
      </c>
      <c r="H52" s="1" t="n">
        <v>26.7704</v>
      </c>
      <c r="I52" s="1" t="n">
        <v>0.188</v>
      </c>
      <c r="J52" s="1" t="n">
        <v>0.186</v>
      </c>
      <c r="K52" s="1" t="n">
        <v>-1.6912</v>
      </c>
      <c r="L52" s="1" t="n">
        <v>-1.6901</v>
      </c>
      <c r="M52" s="1" t="n">
        <v>94.15552</v>
      </c>
      <c r="N52" s="1" t="n">
        <v>8.02403</v>
      </c>
      <c r="O52" s="1" t="n">
        <v>1.3569</v>
      </c>
      <c r="P52" s="1" t="n">
        <v>1.6827</v>
      </c>
      <c r="Q52" s="1" t="n">
        <v>4.5547</v>
      </c>
      <c r="R52" s="1" t="n">
        <v>0.4646</v>
      </c>
      <c r="S52" s="1" t="s">
        <v>69</v>
      </c>
    </row>
    <row r="53" customFormat="false" ht="12.75" hidden="false" customHeight="false" outlineLevel="0" collapsed="false">
      <c r="B53" s="2" t="n">
        <v>0.671342592592593</v>
      </c>
      <c r="I53" s="1" t="n">
        <v>0.022</v>
      </c>
      <c r="J53" s="1" t="n">
        <v>0.022</v>
      </c>
      <c r="K53" s="1" t="n">
        <v>0.0001</v>
      </c>
      <c r="L53" s="1" t="n">
        <v>0.0002</v>
      </c>
      <c r="M53" s="1" t="n">
        <v>0.03787</v>
      </c>
      <c r="N53" s="1" t="n">
        <v>0.00322</v>
      </c>
      <c r="O53" s="1" t="n">
        <v>0.0066</v>
      </c>
      <c r="P53" s="1" t="n">
        <v>0.0009</v>
      </c>
      <c r="Q53" s="1" t="n">
        <v>0.0036</v>
      </c>
      <c r="R53" s="1" t="n">
        <v>0.0027</v>
      </c>
      <c r="S53" s="1" t="s">
        <v>52</v>
      </c>
    </row>
    <row r="54" customFormat="false" ht="12.75" hidden="false" customHeight="false" outlineLevel="0" collapsed="false">
      <c r="A54" s="1" t="n">
        <v>19</v>
      </c>
      <c r="B54" s="1" t="s">
        <v>22</v>
      </c>
      <c r="C54" s="1" t="n">
        <v>33.269</v>
      </c>
      <c r="D54" s="1" t="n">
        <v>33.2685</v>
      </c>
      <c r="E54" s="1" t="n">
        <v>8.0282</v>
      </c>
      <c r="F54" s="1" t="n">
        <v>-1.6909</v>
      </c>
      <c r="G54" s="1" t="n">
        <v>26.7709</v>
      </c>
      <c r="H54" s="1" t="n">
        <v>26.7705</v>
      </c>
      <c r="I54" s="1" t="n">
        <v>0.193</v>
      </c>
      <c r="J54" s="1" t="n">
        <v>0.191</v>
      </c>
      <c r="K54" s="1" t="n">
        <v>-1.6909</v>
      </c>
      <c r="L54" s="1" t="n">
        <v>-1.6901</v>
      </c>
      <c r="M54" s="1" t="n">
        <v>94.20492</v>
      </c>
      <c r="N54" s="1" t="n">
        <v>8.02818</v>
      </c>
      <c r="O54" s="1" t="n">
        <v>1.348</v>
      </c>
      <c r="P54" s="1" t="n">
        <v>1.6842</v>
      </c>
      <c r="Q54" s="1" t="n">
        <v>4.5567</v>
      </c>
      <c r="R54" s="1" t="n">
        <v>0.463</v>
      </c>
      <c r="S54" s="1" t="s">
        <v>70</v>
      </c>
    </row>
    <row r="55" customFormat="false" ht="12.75" hidden="false" customHeight="false" outlineLevel="0" collapsed="false">
      <c r="B55" s="2" t="n">
        <v>0.671354166666667</v>
      </c>
      <c r="I55" s="1" t="n">
        <v>0.048</v>
      </c>
      <c r="J55" s="1" t="n">
        <v>0.047</v>
      </c>
      <c r="K55" s="1" t="n">
        <v>0.0003</v>
      </c>
      <c r="L55" s="1" t="n">
        <v>0.0001</v>
      </c>
      <c r="M55" s="1" t="n">
        <v>0.01132</v>
      </c>
      <c r="N55" s="1" t="n">
        <v>0.00094</v>
      </c>
      <c r="O55" s="1" t="n">
        <v>0.0043</v>
      </c>
      <c r="P55" s="1" t="n">
        <v>0.0009</v>
      </c>
      <c r="Q55" s="1" t="n">
        <v>0.0018</v>
      </c>
      <c r="R55" s="1" t="n">
        <v>0.0025</v>
      </c>
      <c r="S55" s="1" t="s">
        <v>52</v>
      </c>
    </row>
    <row r="56" customFormat="false" ht="12.75" hidden="false" customHeight="false" outlineLevel="0" collapsed="false">
      <c r="A56" s="1" t="n">
        <v>20</v>
      </c>
      <c r="B56" s="1" t="s">
        <v>22</v>
      </c>
      <c r="C56" s="1" t="n">
        <v>33.269</v>
      </c>
      <c r="D56" s="1" t="n">
        <v>33.2685</v>
      </c>
      <c r="E56" s="1" t="n">
        <v>8.02719</v>
      </c>
      <c r="F56" s="1" t="n">
        <v>-1.6905</v>
      </c>
      <c r="G56" s="1" t="n">
        <v>26.7709</v>
      </c>
      <c r="H56" s="1" t="n">
        <v>26.7705</v>
      </c>
      <c r="I56" s="1" t="n">
        <v>0.2</v>
      </c>
      <c r="J56" s="1" t="n">
        <v>0.198</v>
      </c>
      <c r="K56" s="1" t="n">
        <v>-1.6905</v>
      </c>
      <c r="L56" s="1" t="n">
        <v>-1.6901</v>
      </c>
      <c r="M56" s="1" t="n">
        <v>94.21353</v>
      </c>
      <c r="N56" s="1" t="n">
        <v>8.02884</v>
      </c>
      <c r="O56" s="1" t="n">
        <v>1.3481</v>
      </c>
      <c r="P56" s="1" t="n">
        <v>1.6859</v>
      </c>
      <c r="Q56" s="1" t="n">
        <v>4.5562</v>
      </c>
      <c r="R56" s="1" t="n">
        <v>0.4671</v>
      </c>
      <c r="S56" s="1" t="s">
        <v>71</v>
      </c>
    </row>
    <row r="57" customFormat="false" ht="12.75" hidden="false" customHeight="false" outlineLevel="0" collapsed="false">
      <c r="B57" s="2" t="n">
        <v>0.671377314814815</v>
      </c>
      <c r="I57" s="1" t="n">
        <v>0.034</v>
      </c>
      <c r="J57" s="1" t="n">
        <v>0.033</v>
      </c>
      <c r="K57" s="1" t="n">
        <v>0.0002</v>
      </c>
      <c r="L57" s="1" t="n">
        <v>0.0002</v>
      </c>
      <c r="M57" s="1" t="n">
        <v>0.01556</v>
      </c>
      <c r="N57" s="1" t="n">
        <v>0.00133</v>
      </c>
      <c r="O57" s="1" t="n">
        <v>0.0047</v>
      </c>
      <c r="P57" s="1" t="n">
        <v>0.0005</v>
      </c>
      <c r="Q57" s="1" t="n">
        <v>0.0017</v>
      </c>
      <c r="R57" s="1" t="n">
        <v>0.0027</v>
      </c>
      <c r="S57" s="1" t="s">
        <v>52</v>
      </c>
    </row>
    <row r="58" customFormat="false" ht="12.75" hidden="false" customHeight="false" outlineLevel="0" collapsed="false">
      <c r="A58" s="1" t="n">
        <v>21</v>
      </c>
      <c r="B58" s="1" t="s">
        <v>22</v>
      </c>
      <c r="C58" s="1" t="n">
        <v>33.2689</v>
      </c>
      <c r="D58" s="1" t="n">
        <v>33.2686</v>
      </c>
      <c r="E58" s="1" t="n">
        <v>8.02058</v>
      </c>
      <c r="F58" s="1" t="n">
        <v>-1.6905</v>
      </c>
      <c r="G58" s="1" t="n">
        <v>26.7708</v>
      </c>
      <c r="H58" s="1" t="n">
        <v>26.7706</v>
      </c>
      <c r="I58" s="1" t="n">
        <v>0.193</v>
      </c>
      <c r="J58" s="1" t="n">
        <v>0.191</v>
      </c>
      <c r="K58" s="1" t="n">
        <v>-1.6905</v>
      </c>
      <c r="L58" s="1" t="n">
        <v>-1.69</v>
      </c>
      <c r="M58" s="1" t="n">
        <v>94.05535</v>
      </c>
      <c r="N58" s="1" t="n">
        <v>8.01536</v>
      </c>
      <c r="O58" s="1" t="n">
        <v>1.3491</v>
      </c>
      <c r="P58" s="1" t="n">
        <v>1.6857</v>
      </c>
      <c r="Q58" s="1" t="n">
        <v>4.556</v>
      </c>
      <c r="R58" s="1" t="n">
        <v>0.4695</v>
      </c>
      <c r="S58" s="1" t="s">
        <v>72</v>
      </c>
    </row>
    <row r="59" customFormat="false" ht="12.75" hidden="false" customHeight="false" outlineLevel="0" collapsed="false">
      <c r="B59" s="2" t="n">
        <v>0.671388888888889</v>
      </c>
      <c r="I59" s="1" t="n">
        <v>0.044</v>
      </c>
      <c r="J59" s="1" t="n">
        <v>0.044</v>
      </c>
      <c r="K59" s="1" t="n">
        <v>0.0002</v>
      </c>
      <c r="L59" s="1" t="n">
        <v>0.0001</v>
      </c>
      <c r="M59" s="1" t="n">
        <v>0.0413</v>
      </c>
      <c r="N59" s="1" t="n">
        <v>0.00351</v>
      </c>
      <c r="O59" s="1" t="n">
        <v>0.007</v>
      </c>
      <c r="P59" s="1" t="n">
        <v>0.0007</v>
      </c>
      <c r="Q59" s="1" t="n">
        <v>0.0017</v>
      </c>
      <c r="R59" s="1" t="n">
        <v>0.003</v>
      </c>
      <c r="S59" s="1" t="s">
        <v>52</v>
      </c>
    </row>
    <row r="60" customFormat="false" ht="12.75" hidden="false" customHeight="false" outlineLevel="0" collapsed="false">
      <c r="A60" s="1" t="n">
        <v>22</v>
      </c>
      <c r="B60" s="1" t="s">
        <v>22</v>
      </c>
      <c r="C60" s="1" t="n">
        <v>33.2688</v>
      </c>
      <c r="D60" s="1" t="n">
        <v>33.2683</v>
      </c>
      <c r="E60" s="1" t="n">
        <v>8.02331</v>
      </c>
      <c r="F60" s="1" t="n">
        <v>-1.6904</v>
      </c>
      <c r="G60" s="1" t="n">
        <v>26.7708</v>
      </c>
      <c r="H60" s="1" t="n">
        <v>26.7703</v>
      </c>
      <c r="I60" s="1" t="n">
        <v>0.191</v>
      </c>
      <c r="J60" s="1" t="n">
        <v>0.19</v>
      </c>
      <c r="K60" s="1" t="n">
        <v>-1.6904</v>
      </c>
      <c r="L60" s="1" t="n">
        <v>-1.6898</v>
      </c>
      <c r="M60" s="1" t="n">
        <v>94.11034</v>
      </c>
      <c r="N60" s="1" t="n">
        <v>8.02003</v>
      </c>
      <c r="O60" s="1" t="n">
        <v>1.353</v>
      </c>
      <c r="P60" s="1" t="n">
        <v>1.6859</v>
      </c>
      <c r="Q60" s="1" t="n">
        <v>4.5551</v>
      </c>
      <c r="R60" s="1" t="n">
        <v>0.4676</v>
      </c>
      <c r="S60" s="1" t="s">
        <v>73</v>
      </c>
    </row>
    <row r="61" customFormat="false" ht="12.75" hidden="false" customHeight="false" outlineLevel="0" collapsed="false">
      <c r="B61" s="2" t="n">
        <v>0.671400462962963</v>
      </c>
      <c r="I61" s="1" t="n">
        <v>0.031</v>
      </c>
      <c r="J61" s="1" t="n">
        <v>0.03</v>
      </c>
      <c r="K61" s="1" t="n">
        <v>0.0002</v>
      </c>
      <c r="L61" s="1" t="n">
        <v>0.0002</v>
      </c>
      <c r="M61" s="1" t="n">
        <v>0.04223</v>
      </c>
      <c r="N61" s="1" t="n">
        <v>0.00358</v>
      </c>
      <c r="O61" s="1" t="n">
        <v>0.0039</v>
      </c>
      <c r="P61" s="1" t="n">
        <v>0.0007</v>
      </c>
      <c r="Q61" s="1" t="n">
        <v>0.0044</v>
      </c>
      <c r="R61" s="1" t="n">
        <v>0.0016</v>
      </c>
      <c r="S61" s="1" t="s">
        <v>52</v>
      </c>
    </row>
    <row r="62" customFormat="false" ht="12.75" hidden="false" customHeight="false" outlineLevel="0" collapsed="false">
      <c r="A62" s="1" t="n">
        <v>23</v>
      </c>
      <c r="B62" s="1" t="s">
        <v>22</v>
      </c>
      <c r="C62" s="1" t="n">
        <v>33.2687</v>
      </c>
      <c r="D62" s="1" t="n">
        <v>33.2684</v>
      </c>
      <c r="E62" s="1" t="n">
        <v>8.02362</v>
      </c>
      <c r="F62" s="1" t="n">
        <v>-1.6903</v>
      </c>
      <c r="G62" s="1" t="n">
        <v>26.7707</v>
      </c>
      <c r="H62" s="1" t="n">
        <v>26.7704</v>
      </c>
      <c r="I62" s="1" t="n">
        <v>0.188</v>
      </c>
      <c r="J62" s="1" t="n">
        <v>0.186</v>
      </c>
      <c r="K62" s="1" t="n">
        <v>-1.6903</v>
      </c>
      <c r="L62" s="1" t="n">
        <v>-1.6902</v>
      </c>
      <c r="M62" s="1" t="n">
        <v>94.15233</v>
      </c>
      <c r="N62" s="1" t="n">
        <v>8.02359</v>
      </c>
      <c r="O62" s="1" t="n">
        <v>1.3484</v>
      </c>
      <c r="P62" s="1" t="n">
        <v>1.6828</v>
      </c>
      <c r="Q62" s="1" t="n">
        <v>4.5566</v>
      </c>
      <c r="R62" s="1" t="n">
        <v>0.4659</v>
      </c>
      <c r="S62" s="1" t="s">
        <v>74</v>
      </c>
    </row>
    <row r="63" customFormat="false" ht="12.75" hidden="false" customHeight="false" outlineLevel="0" collapsed="false">
      <c r="B63" s="2" t="n">
        <v>0.671412037037037</v>
      </c>
      <c r="I63" s="1" t="n">
        <v>0.042</v>
      </c>
      <c r="J63" s="1" t="n">
        <v>0.041</v>
      </c>
      <c r="K63" s="1" t="n">
        <v>0.0002</v>
      </c>
      <c r="L63" s="1" t="n">
        <v>0.0001</v>
      </c>
      <c r="M63" s="1" t="n">
        <v>0.01076</v>
      </c>
      <c r="N63" s="1" t="n">
        <v>0.00091</v>
      </c>
      <c r="O63" s="1" t="n">
        <v>0.004</v>
      </c>
      <c r="P63" s="1" t="n">
        <v>0.0013</v>
      </c>
      <c r="Q63" s="1" t="n">
        <v>0.0015</v>
      </c>
      <c r="R63" s="1" t="n">
        <v>0.003</v>
      </c>
      <c r="S63" s="1" t="s">
        <v>52</v>
      </c>
    </row>
    <row r="64" customFormat="false" ht="12.75" hidden="false" customHeight="false" outlineLevel="0" collapsed="false">
      <c r="A64" s="1" t="n">
        <v>24</v>
      </c>
      <c r="B64" s="1" t="s">
        <v>22</v>
      </c>
      <c r="C64" s="1" t="n">
        <v>33.2688</v>
      </c>
      <c r="D64" s="1" t="n">
        <v>33.2683</v>
      </c>
      <c r="E64" s="1" t="n">
        <v>8.02451</v>
      </c>
      <c r="F64" s="1" t="n">
        <v>-1.6908</v>
      </c>
      <c r="G64" s="1" t="n">
        <v>26.7707</v>
      </c>
      <c r="H64" s="1" t="n">
        <v>26.7703</v>
      </c>
      <c r="I64" s="1" t="n">
        <v>0.182</v>
      </c>
      <c r="J64" s="1" t="n">
        <v>0.18</v>
      </c>
      <c r="K64" s="1" t="n">
        <v>-1.6908</v>
      </c>
      <c r="L64" s="1" t="n">
        <v>-1.6907</v>
      </c>
      <c r="M64" s="1" t="n">
        <v>94.16932</v>
      </c>
      <c r="N64" s="1" t="n">
        <v>8.02514</v>
      </c>
      <c r="O64" s="1" t="n">
        <v>1.3573</v>
      </c>
      <c r="P64" s="1" t="n">
        <v>1.6883</v>
      </c>
      <c r="Q64" s="1" t="n">
        <v>4.556</v>
      </c>
      <c r="R64" s="1" t="n">
        <v>0.4645</v>
      </c>
      <c r="S64" s="1" t="s">
        <v>75</v>
      </c>
    </row>
    <row r="65" customFormat="false" ht="12.75" hidden="false" customHeight="false" outlineLevel="0" collapsed="false">
      <c r="B65" s="2" t="n">
        <v>0.671446759259259</v>
      </c>
      <c r="I65" s="1" t="n">
        <v>0.03</v>
      </c>
      <c r="J65" s="1" t="n">
        <v>0.03</v>
      </c>
      <c r="K65" s="1" t="n">
        <v>0.0003</v>
      </c>
      <c r="L65" s="1" t="n">
        <v>0.0004</v>
      </c>
      <c r="M65" s="1" t="n">
        <v>0.02238</v>
      </c>
      <c r="N65" s="1" t="n">
        <v>0.0019</v>
      </c>
      <c r="O65" s="1" t="n">
        <v>0.0056</v>
      </c>
      <c r="P65" s="1" t="n">
        <v>0.0014</v>
      </c>
      <c r="Q65" s="1" t="n">
        <v>0.0022</v>
      </c>
      <c r="R65" s="1" t="n">
        <v>0.0035</v>
      </c>
      <c r="S65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4:08:42Z</dcterms:created>
  <dc:creator>jeffery P Morin</dc:creator>
  <dc:description/>
  <dc:language>en-US</dc:language>
  <cp:lastModifiedBy>jeffery P Morin</cp:lastModifiedBy>
  <dcterms:modified xsi:type="dcterms:W3CDTF">2002-05-13T04:08:42Z</dcterms:modified>
  <cp:revision>0</cp:revision>
  <dc:subject/>
  <dc:title/>
</cp:coreProperties>
</file>