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0">
  <si>
    <t xml:space="preserve">Nitrate + Nitrite</t>
  </si>
  <si>
    <t xml:space="preserve">Nitrite</t>
  </si>
  <si>
    <t xml:space="preserve">Phosphate</t>
  </si>
  <si>
    <t xml:space="preserve">Ammonium</t>
  </si>
  <si>
    <t xml:space="preserve">Silicate</t>
  </si>
  <si>
    <t xml:space="preserve">Cup</t>
  </si>
  <si>
    <t xml:space="preserve">Name</t>
  </si>
  <si>
    <t xml:space="preserve">Area</t>
  </si>
  <si>
    <r>
      <rPr>
        <sz val="10"/>
        <rFont val="Arial"/>
        <family val="0"/>
      </rPr>
      <t xml:space="preserve">Calc. (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M)</t>
    </r>
  </si>
  <si>
    <r>
      <rPr>
        <sz val="10"/>
        <rFont val="Arial"/>
        <family val="0"/>
      </rPr>
      <t xml:space="preserve">conc (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M)</t>
    </r>
  </si>
  <si>
    <r>
      <rPr>
        <sz val="10"/>
        <rFont val="Arial"/>
        <family val="0"/>
      </rPr>
      <t xml:space="preserve">act blnk (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M)</t>
    </r>
  </si>
  <si>
    <r>
      <rPr>
        <sz val="10"/>
        <rFont val="Arial"/>
        <family val="0"/>
      </rPr>
      <t xml:space="preserve">Act conc. (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M)</t>
    </r>
  </si>
  <si>
    <t xml:space="preserve">Calc. (uM)</t>
  </si>
  <si>
    <t xml:space="preserve">s0</t>
  </si>
  <si>
    <t xml:space="preserve">s1</t>
  </si>
  <si>
    <t xml:space="preserve">s2</t>
  </si>
  <si>
    <t xml:space="preserve">s3</t>
  </si>
  <si>
    <t xml:space="preserve">s4</t>
  </si>
  <si>
    <t xml:space="preserve">conc and pk area</t>
  </si>
  <si>
    <t xml:space="preserve">actual and dcalc concentr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9</xdr:row>
      <xdr:rowOff>0</xdr:rowOff>
    </xdr:from>
    <xdr:to>
      <xdr:col>7</xdr:col>
      <xdr:colOff>191520</xdr:colOff>
      <xdr:row>20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720" y="3409920"/>
          <a:ext cx="258984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28480</xdr:colOff>
      <xdr:row>20</xdr:row>
      <xdr:rowOff>133560</xdr:rowOff>
    </xdr:from>
    <xdr:to>
      <xdr:col>8</xdr:col>
      <xdr:colOff>211680</xdr:colOff>
      <xdr:row>22</xdr:row>
      <xdr:rowOff>86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041200" y="3705480"/>
          <a:ext cx="266508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8</xdr:row>
      <xdr:rowOff>133560</xdr:rowOff>
    </xdr:from>
    <xdr:to>
      <xdr:col>13</xdr:col>
      <xdr:colOff>100080</xdr:colOff>
      <xdr:row>20</xdr:row>
      <xdr:rowOff>860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4494600" y="3381480"/>
          <a:ext cx="298116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0720</xdr:colOff>
      <xdr:row>20</xdr:row>
      <xdr:rowOff>114480</xdr:rowOff>
    </xdr:from>
    <xdr:to>
      <xdr:col>13</xdr:col>
      <xdr:colOff>199800</xdr:colOff>
      <xdr:row>22</xdr:row>
      <xdr:rowOff>666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4675320" y="3686400"/>
          <a:ext cx="290016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9000</xdr:colOff>
      <xdr:row>18</xdr:row>
      <xdr:rowOff>133560</xdr:rowOff>
    </xdr:from>
    <xdr:to>
      <xdr:col>18</xdr:col>
      <xdr:colOff>259920</xdr:colOff>
      <xdr:row>20</xdr:row>
      <xdr:rowOff>8604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7654680" y="3381480"/>
          <a:ext cx="301176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9320</xdr:colOff>
      <xdr:row>20</xdr:row>
      <xdr:rowOff>133560</xdr:rowOff>
    </xdr:from>
    <xdr:to>
      <xdr:col>17</xdr:col>
      <xdr:colOff>559080</xdr:colOff>
      <xdr:row>22</xdr:row>
      <xdr:rowOff>8604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515000" y="3705480"/>
          <a:ext cx="28123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0</xdr:colOff>
      <xdr:row>19</xdr:row>
      <xdr:rowOff>0</xdr:rowOff>
    </xdr:from>
    <xdr:to>
      <xdr:col>23</xdr:col>
      <xdr:colOff>349560</xdr:colOff>
      <xdr:row>20</xdr:row>
      <xdr:rowOff>11448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1044440" y="3409920"/>
          <a:ext cx="263700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58360</xdr:colOff>
      <xdr:row>20</xdr:row>
      <xdr:rowOff>123840</xdr:rowOff>
    </xdr:from>
    <xdr:to>
      <xdr:col>23</xdr:col>
      <xdr:colOff>529200</xdr:colOff>
      <xdr:row>22</xdr:row>
      <xdr:rowOff>7596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10964880" y="3695760"/>
          <a:ext cx="289620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0</xdr:colOff>
      <xdr:row>18</xdr:row>
      <xdr:rowOff>124200</xdr:rowOff>
    </xdr:from>
    <xdr:to>
      <xdr:col>27</xdr:col>
      <xdr:colOff>588960</xdr:colOff>
      <xdr:row>20</xdr:row>
      <xdr:rowOff>7596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13970160" y="3372120"/>
          <a:ext cx="2503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9720</xdr:colOff>
      <xdr:row>20</xdr:row>
      <xdr:rowOff>123840</xdr:rowOff>
    </xdr:from>
    <xdr:to>
      <xdr:col>28</xdr:col>
      <xdr:colOff>100440</xdr:colOff>
      <xdr:row>22</xdr:row>
      <xdr:rowOff>759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3979880" y="3695760"/>
          <a:ext cx="2643120" cy="275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2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AA29" activeCellId="0" sqref="AA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56"/>
    <col collapsed="false" customWidth="true" hidden="false" outlineLevel="0" max="3" min="3" style="0" width="6.85"/>
    <col collapsed="false" customWidth="true" hidden="false" outlineLevel="0" max="5" min="5" style="0" width="8.41"/>
    <col collapsed="false" customWidth="true" hidden="false" outlineLevel="0" max="8" min="6" style="0" width="8.28"/>
    <col collapsed="false" customWidth="true" hidden="false" outlineLevel="0" max="9" min="9" style="0" width="7.85"/>
    <col collapsed="false" customWidth="true" hidden="false" outlineLevel="0" max="12" min="11" style="0" width="7.85"/>
    <col collapsed="false" customWidth="true" hidden="false" outlineLevel="0" max="13" min="13" style="0" width="8.28"/>
    <col collapsed="false" customWidth="true" hidden="false" outlineLevel="0" max="16" min="16" style="0" width="8.28"/>
    <col collapsed="false" customWidth="true" hidden="false" outlineLevel="0" max="17" min="17" style="0" width="7.56"/>
    <col collapsed="false" customWidth="true" hidden="false" outlineLevel="0" max="21" min="21" style="0" width="7.56"/>
    <col collapsed="false" customWidth="true" hidden="false" outlineLevel="0" max="22" min="22" style="0" width="7.85"/>
    <col collapsed="false" customWidth="true" hidden="false" outlineLevel="0" max="23" min="23" style="0" width="7.99"/>
  </cols>
  <sheetData>
    <row r="2" customFormat="false" ht="12.75" hidden="false" customHeight="false" outlineLevel="0" collapsed="false">
      <c r="D2" s="0" t="s">
        <v>0</v>
      </c>
      <c r="I2" s="0" t="s">
        <v>1</v>
      </c>
      <c r="N2" s="0" t="s">
        <v>2</v>
      </c>
      <c r="S2" s="0" t="s">
        <v>3</v>
      </c>
      <c r="X2" s="0" t="s">
        <v>4</v>
      </c>
    </row>
    <row r="3" s="1" customFormat="true" ht="39" hidden="false" customHeight="true" outlineLevel="0" collapsed="false"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  <c r="G3" s="1" t="s">
        <v>10</v>
      </c>
      <c r="H3" s="1" t="s">
        <v>11</v>
      </c>
      <c r="I3" s="1" t="s">
        <v>7</v>
      </c>
      <c r="J3" s="1" t="s">
        <v>12</v>
      </c>
      <c r="K3" s="1" t="s">
        <v>9</v>
      </c>
      <c r="L3" s="1" t="s">
        <v>10</v>
      </c>
      <c r="M3" s="1" t="s">
        <v>11</v>
      </c>
      <c r="N3" s="1" t="s">
        <v>7</v>
      </c>
      <c r="O3" s="1" t="s">
        <v>12</v>
      </c>
      <c r="P3" s="1" t="s">
        <v>9</v>
      </c>
      <c r="Q3" s="1" t="s">
        <v>10</v>
      </c>
      <c r="R3" s="1" t="s">
        <v>11</v>
      </c>
      <c r="S3" s="1" t="s">
        <v>7</v>
      </c>
      <c r="T3" s="1" t="s">
        <v>12</v>
      </c>
      <c r="U3" s="1" t="s">
        <v>9</v>
      </c>
      <c r="V3" s="1" t="s">
        <v>10</v>
      </c>
      <c r="W3" s="1" t="s">
        <v>11</v>
      </c>
      <c r="X3" s="1" t="s">
        <v>7</v>
      </c>
      <c r="Y3" s="1" t="s">
        <v>12</v>
      </c>
      <c r="Z3" s="1" t="s">
        <v>9</v>
      </c>
      <c r="AA3" s="1" t="s">
        <v>10</v>
      </c>
      <c r="AB3" s="1" t="s">
        <v>11</v>
      </c>
    </row>
    <row r="4" customFormat="false" ht="12.75" hidden="false" customHeight="false" outlineLevel="0" collapsed="false">
      <c r="B4" s="0" t="n">
        <v>16</v>
      </c>
      <c r="C4" s="0" t="s">
        <v>13</v>
      </c>
      <c r="D4" s="0" t="n">
        <v>6232</v>
      </c>
      <c r="E4" s="0" t="n">
        <v>0.072392</v>
      </c>
      <c r="F4" s="0" t="n">
        <v>0</v>
      </c>
      <c r="G4" s="0" t="n">
        <v>0.073</v>
      </c>
      <c r="H4" s="0" t="n">
        <f aca="false">G4+F4</f>
        <v>0.073</v>
      </c>
      <c r="I4" s="0" t="n">
        <v>3198</v>
      </c>
      <c r="J4" s="0" t="n">
        <v>0.001167</v>
      </c>
      <c r="K4" s="2" t="n">
        <v>0</v>
      </c>
      <c r="L4" s="2" t="n">
        <v>0</v>
      </c>
      <c r="M4" s="2" t="n">
        <f aca="false">L4+K4</f>
        <v>0</v>
      </c>
      <c r="N4" s="0" t="n">
        <v>26958</v>
      </c>
      <c r="O4" s="0" t="n">
        <v>0.158584</v>
      </c>
      <c r="P4" s="2" t="n">
        <v>0</v>
      </c>
      <c r="Q4" s="2" t="n">
        <v>0.0334</v>
      </c>
      <c r="R4" s="2" t="n">
        <f aca="false">Q4+P4</f>
        <v>0.0334</v>
      </c>
      <c r="S4" s="0" t="n">
        <v>-9880</v>
      </c>
      <c r="T4" s="0" t="n">
        <v>0.18928</v>
      </c>
      <c r="U4" s="2" t="n">
        <v>0</v>
      </c>
      <c r="V4" s="2" t="n">
        <v>0.162</v>
      </c>
      <c r="W4" s="2" t="n">
        <f aca="false">V4+U4</f>
        <v>0.162</v>
      </c>
      <c r="X4" s="0" t="n">
        <v>21844</v>
      </c>
      <c r="Y4" s="0" t="n">
        <v>0.280317</v>
      </c>
      <c r="Z4" s="2" t="n">
        <v>0</v>
      </c>
      <c r="AA4" s="2" t="n">
        <v>0.142</v>
      </c>
      <c r="AB4" s="2" t="n">
        <f aca="false">AA4+Z4</f>
        <v>0.142</v>
      </c>
    </row>
    <row r="5" customFormat="false" ht="12.75" hidden="false" customHeight="false" outlineLevel="0" collapsed="false">
      <c r="B5" s="0" t="n">
        <v>17</v>
      </c>
      <c r="C5" s="0" t="s">
        <v>13</v>
      </c>
      <c r="D5" s="0" t="n">
        <v>3966</v>
      </c>
      <c r="E5" s="0" t="n">
        <v>0.045809</v>
      </c>
      <c r="F5" s="0" t="n">
        <v>0</v>
      </c>
      <c r="G5" s="0" t="n">
        <v>0.073</v>
      </c>
      <c r="H5" s="0" t="n">
        <f aca="false">G5+F5</f>
        <v>0.073</v>
      </c>
      <c r="I5" s="0" t="n">
        <v>3152</v>
      </c>
      <c r="J5" s="0" t="n">
        <v>0.00109</v>
      </c>
      <c r="K5" s="2" t="n">
        <v>0</v>
      </c>
      <c r="L5" s="2" t="n">
        <v>0</v>
      </c>
      <c r="M5" s="2" t="n">
        <f aca="false">L5+K5</f>
        <v>0</v>
      </c>
      <c r="N5" s="0" t="n">
        <v>18839</v>
      </c>
      <c r="O5" s="0" t="n">
        <v>0.123084</v>
      </c>
      <c r="P5" s="2" t="n">
        <v>0</v>
      </c>
      <c r="Q5" s="2" t="n">
        <v>0.0334</v>
      </c>
      <c r="R5" s="2" t="n">
        <f aca="false">Q5+P5</f>
        <v>0.0334</v>
      </c>
      <c r="S5" s="0" t="n">
        <v>-10245</v>
      </c>
      <c r="T5" s="0" t="n">
        <v>0.184316</v>
      </c>
      <c r="U5" s="2" t="n">
        <v>0</v>
      </c>
      <c r="V5" s="2" t="n">
        <v>0.162</v>
      </c>
      <c r="W5" s="2" t="n">
        <f aca="false">V5+U5</f>
        <v>0.162</v>
      </c>
      <c r="X5" s="0" t="n">
        <v>15707</v>
      </c>
      <c r="Y5" s="0" t="n">
        <v>0.165701</v>
      </c>
      <c r="Z5" s="2" t="n">
        <v>0</v>
      </c>
      <c r="AA5" s="2" t="n">
        <v>0.142</v>
      </c>
      <c r="AB5" s="2" t="n">
        <f aca="false">AA5+Z5</f>
        <v>0.142</v>
      </c>
    </row>
    <row r="6" customFormat="false" ht="12.75" hidden="false" customHeight="false" outlineLevel="0" collapsed="false">
      <c r="B6" s="0" t="n">
        <v>18</v>
      </c>
      <c r="C6" s="0" t="s">
        <v>14</v>
      </c>
      <c r="D6" s="0" t="n">
        <v>657830</v>
      </c>
      <c r="E6" s="0" t="n">
        <v>7.717427</v>
      </c>
      <c r="F6" s="0" t="n">
        <v>7.507</v>
      </c>
      <c r="G6" s="0" t="n">
        <v>0.073</v>
      </c>
      <c r="H6" s="0" t="n">
        <f aca="false">G6+F6</f>
        <v>7.58</v>
      </c>
      <c r="I6" s="0" t="n">
        <v>124564</v>
      </c>
      <c r="J6" s="0" t="n">
        <v>0.202049</v>
      </c>
      <c r="K6" s="2" t="n">
        <v>0.2</v>
      </c>
      <c r="L6" s="2" t="n">
        <v>0</v>
      </c>
      <c r="M6" s="2" t="n">
        <f aca="false">L6+K6</f>
        <v>0.2</v>
      </c>
      <c r="N6" s="0" t="n">
        <v>114585</v>
      </c>
      <c r="O6" s="0" t="n">
        <v>0.541737</v>
      </c>
      <c r="P6" s="2" t="n">
        <v>0.5</v>
      </c>
      <c r="Q6" s="2" t="n">
        <v>0.0334</v>
      </c>
      <c r="R6" s="2" t="n">
        <f aca="false">Q6+P6</f>
        <v>0.5334</v>
      </c>
      <c r="S6" s="0" t="n">
        <v>16038</v>
      </c>
      <c r="T6" s="0" t="n">
        <v>0.542605</v>
      </c>
      <c r="U6" s="2" t="n">
        <v>0.4</v>
      </c>
      <c r="V6" s="2" t="n">
        <v>0.162</v>
      </c>
      <c r="W6" s="2" t="n">
        <f aca="false">V6+U6</f>
        <v>0.562</v>
      </c>
      <c r="X6" s="0" t="n">
        <v>1361592</v>
      </c>
      <c r="Y6" s="0" t="n">
        <v>25.301104</v>
      </c>
      <c r="Z6" s="2" t="n">
        <v>25.037</v>
      </c>
      <c r="AA6" s="2" t="n">
        <v>0.142</v>
      </c>
      <c r="AB6" s="2" t="n">
        <f aca="false">AA6+Z6</f>
        <v>25.179</v>
      </c>
    </row>
    <row r="7" customFormat="false" ht="12.75" hidden="false" customHeight="false" outlineLevel="0" collapsed="false">
      <c r="B7" s="0" t="n">
        <v>19</v>
      </c>
      <c r="C7" s="0" t="s">
        <v>14</v>
      </c>
      <c r="D7" s="0" t="n">
        <v>658705</v>
      </c>
      <c r="E7" s="0" t="n">
        <v>7.727697</v>
      </c>
      <c r="F7" s="0" t="n">
        <v>7.507</v>
      </c>
      <c r="G7" s="0" t="n">
        <v>0.073</v>
      </c>
      <c r="H7" s="0" t="n">
        <f aca="false">G7+F7</f>
        <v>7.58</v>
      </c>
      <c r="I7" s="0" t="n">
        <v>124531</v>
      </c>
      <c r="J7" s="0" t="n">
        <v>0.201994</v>
      </c>
      <c r="K7" s="2" t="n">
        <v>0.2</v>
      </c>
      <c r="L7" s="2" t="n">
        <v>0</v>
      </c>
      <c r="M7" s="2" t="n">
        <f aca="false">L7+K7</f>
        <v>0.2</v>
      </c>
      <c r="N7" s="0" t="n">
        <v>122070</v>
      </c>
      <c r="O7" s="0" t="n">
        <v>0.574467</v>
      </c>
      <c r="P7" s="2" t="n">
        <v>0.5</v>
      </c>
      <c r="Q7" s="2" t="n">
        <v>0.0334</v>
      </c>
      <c r="R7" s="2" t="n">
        <f aca="false">Q7+P7</f>
        <v>0.5334</v>
      </c>
      <c r="S7" s="0" t="n">
        <v>15572</v>
      </c>
      <c r="T7" s="0" t="n">
        <v>0.536253</v>
      </c>
      <c r="U7" s="2" t="n">
        <v>0.4</v>
      </c>
      <c r="V7" s="2" t="n">
        <v>0.162</v>
      </c>
      <c r="W7" s="2" t="n">
        <f aca="false">V7+U7</f>
        <v>0.562</v>
      </c>
      <c r="X7" s="0" t="n">
        <v>1363770</v>
      </c>
      <c r="Y7" s="0" t="n">
        <v>25.341778</v>
      </c>
      <c r="Z7" s="2" t="n">
        <v>25.037</v>
      </c>
      <c r="AA7" s="2" t="n">
        <v>0.142</v>
      </c>
      <c r="AB7" s="2" t="n">
        <f aca="false">AA7+Z7</f>
        <v>25.179</v>
      </c>
    </row>
    <row r="8" customFormat="false" ht="12.75" hidden="false" customHeight="false" outlineLevel="0" collapsed="false">
      <c r="B8" s="0" t="n">
        <v>20</v>
      </c>
      <c r="C8" s="0" t="s">
        <v>15</v>
      </c>
      <c r="D8" s="0" t="n">
        <v>1318488</v>
      </c>
      <c r="E8" s="0" t="n">
        <v>15.468772</v>
      </c>
      <c r="F8" s="0" t="n">
        <v>14.998</v>
      </c>
      <c r="G8" s="0" t="n">
        <v>0.073</v>
      </c>
      <c r="H8" s="0" t="n">
        <f aca="false">G8+F8</f>
        <v>15.071</v>
      </c>
      <c r="I8" s="0" t="n">
        <v>245516</v>
      </c>
      <c r="J8" s="0" t="n">
        <v>0.402247</v>
      </c>
      <c r="K8" s="2" t="n">
        <v>0.4</v>
      </c>
      <c r="L8" s="2" t="n">
        <v>0</v>
      </c>
      <c r="M8" s="2" t="n">
        <f aca="false">L8+K8</f>
        <v>0.4</v>
      </c>
      <c r="N8" s="0" t="n">
        <v>236342</v>
      </c>
      <c r="O8" s="0" t="n">
        <v>1.074127</v>
      </c>
      <c r="P8" s="2" t="n">
        <v>0.999</v>
      </c>
      <c r="Q8" s="2" t="n">
        <v>0.0334</v>
      </c>
      <c r="R8" s="2" t="n">
        <f aca="false">Q8+P8</f>
        <v>1.0324</v>
      </c>
      <c r="S8" s="0" t="n">
        <v>46541</v>
      </c>
      <c r="T8" s="0" t="n">
        <v>0.958412</v>
      </c>
      <c r="U8" s="2" t="n">
        <v>0.801</v>
      </c>
      <c r="V8" s="2" t="n">
        <v>0.162</v>
      </c>
      <c r="W8" s="2" t="n">
        <f aca="false">V8+U8</f>
        <v>0.963</v>
      </c>
      <c r="X8" s="0" t="n">
        <v>2690935</v>
      </c>
      <c r="Y8" s="0" t="n">
        <v>50.127563</v>
      </c>
      <c r="Z8" s="2" t="n">
        <v>50.016</v>
      </c>
      <c r="AA8" s="2" t="n">
        <v>0.142</v>
      </c>
      <c r="AB8" s="2" t="n">
        <f aca="false">AA8+Z8</f>
        <v>50.158</v>
      </c>
    </row>
    <row r="9" customFormat="false" ht="12.75" hidden="false" customHeight="false" outlineLevel="0" collapsed="false">
      <c r="B9" s="0" t="n">
        <v>21</v>
      </c>
      <c r="C9" s="0" t="s">
        <v>15</v>
      </c>
      <c r="D9" s="0" t="n">
        <v>1316412</v>
      </c>
      <c r="E9" s="0" t="n">
        <v>15.444411</v>
      </c>
      <c r="F9" s="0" t="n">
        <v>14.998</v>
      </c>
      <c r="G9" s="0" t="n">
        <v>0.073</v>
      </c>
      <c r="H9" s="0" t="n">
        <f aca="false">G9+F9</f>
        <v>15.071</v>
      </c>
      <c r="I9" s="0" t="n">
        <v>244758</v>
      </c>
      <c r="J9" s="0" t="n">
        <v>0.400992</v>
      </c>
      <c r="K9" s="2" t="n">
        <v>0.4</v>
      </c>
      <c r="L9" s="2" t="n">
        <v>0</v>
      </c>
      <c r="M9" s="2" t="n">
        <f aca="false">L9+K9</f>
        <v>0.4</v>
      </c>
      <c r="N9" s="0" t="n">
        <v>235541</v>
      </c>
      <c r="O9" s="0" t="n">
        <v>1.070624</v>
      </c>
      <c r="P9" s="2" t="n">
        <v>0.999</v>
      </c>
      <c r="Q9" s="2" t="n">
        <v>0.0334</v>
      </c>
      <c r="R9" s="2" t="n">
        <f aca="false">Q9+P9</f>
        <v>1.0324</v>
      </c>
      <c r="S9" s="0" t="n">
        <v>45200</v>
      </c>
      <c r="T9" s="0" t="n">
        <v>0.940139</v>
      </c>
      <c r="U9" s="2" t="n">
        <v>0.801</v>
      </c>
      <c r="V9" s="2" t="n">
        <v>0.162</v>
      </c>
      <c r="W9" s="2" t="n">
        <f aca="false">V9+U9</f>
        <v>0.963</v>
      </c>
      <c r="X9" s="0" t="n">
        <v>2606212</v>
      </c>
      <c r="Y9" s="0" t="n">
        <v>48.545292</v>
      </c>
      <c r="Z9" s="2" t="n">
        <v>50.016</v>
      </c>
      <c r="AA9" s="2" t="n">
        <v>0.142</v>
      </c>
      <c r="AB9" s="2" t="n">
        <f aca="false">AA9+Z9</f>
        <v>50.158</v>
      </c>
    </row>
    <row r="10" customFormat="false" ht="12.75" hidden="false" customHeight="false" outlineLevel="0" collapsed="false">
      <c r="B10" s="0" t="n">
        <v>22</v>
      </c>
      <c r="C10" s="0" t="s">
        <v>16</v>
      </c>
      <c r="D10" s="0" t="n">
        <v>2632318</v>
      </c>
      <c r="E10" s="0" t="n">
        <v>30.883612</v>
      </c>
      <c r="F10" s="0" t="n">
        <v>28.995</v>
      </c>
      <c r="G10" s="0" t="n">
        <v>0.073</v>
      </c>
      <c r="H10" s="0" t="n">
        <f aca="false">G10+F10</f>
        <v>29.068</v>
      </c>
      <c r="I10" s="0" t="n">
        <v>495592</v>
      </c>
      <c r="J10" s="0" t="n">
        <v>0.816167</v>
      </c>
      <c r="K10" s="2" t="n">
        <v>0.801</v>
      </c>
      <c r="L10" s="2" t="n">
        <v>0</v>
      </c>
      <c r="M10" s="2" t="n">
        <f aca="false">L10+K10</f>
        <v>0.801</v>
      </c>
      <c r="N10" s="0" t="n">
        <v>466989</v>
      </c>
      <c r="O10" s="0" t="n">
        <v>2.082645</v>
      </c>
      <c r="P10" s="2" t="n">
        <v>1.999</v>
      </c>
      <c r="Q10" s="2" t="n">
        <v>0.0334</v>
      </c>
      <c r="R10" s="2" t="n">
        <f aca="false">Q10+P10</f>
        <v>2.0324</v>
      </c>
      <c r="S10" s="0" t="n">
        <v>108057</v>
      </c>
      <c r="T10" s="0" t="n">
        <v>1.797004</v>
      </c>
      <c r="U10" s="2" t="n">
        <v>1.602</v>
      </c>
      <c r="V10" s="2" t="n">
        <v>0.162</v>
      </c>
      <c r="W10" s="2" t="n">
        <f aca="false">V10+U10</f>
        <v>1.764</v>
      </c>
      <c r="X10" s="0" t="n">
        <v>5384692</v>
      </c>
      <c r="Y10" s="0" t="n">
        <v>100.435471</v>
      </c>
      <c r="Z10" s="2" t="n">
        <v>100.032</v>
      </c>
      <c r="AA10" s="2" t="n">
        <v>0.142</v>
      </c>
      <c r="AB10" s="2" t="n">
        <f aca="false">AA10+Z10</f>
        <v>100.174</v>
      </c>
    </row>
    <row r="11" customFormat="false" ht="12.75" hidden="false" customHeight="false" outlineLevel="0" collapsed="false">
      <c r="B11" s="0" t="n">
        <v>23</v>
      </c>
      <c r="C11" s="0" t="s">
        <v>16</v>
      </c>
      <c r="D11" s="0" t="n">
        <v>2631716</v>
      </c>
      <c r="E11" s="0" t="n">
        <v>30.876549</v>
      </c>
      <c r="F11" s="0" t="n">
        <v>28.995</v>
      </c>
      <c r="G11" s="0" t="n">
        <v>0.073</v>
      </c>
      <c r="H11" s="0" t="n">
        <f aca="false">G11+F11</f>
        <v>29.068</v>
      </c>
      <c r="I11" s="0" t="n">
        <v>496658</v>
      </c>
      <c r="J11" s="0" t="n">
        <v>0.817931</v>
      </c>
      <c r="K11" s="2" t="n">
        <v>0.801</v>
      </c>
      <c r="L11" s="2" t="n">
        <v>0</v>
      </c>
      <c r="M11" s="2" t="n">
        <f aca="false">L11+K11</f>
        <v>0.801</v>
      </c>
      <c r="N11" s="0" t="n">
        <v>464952</v>
      </c>
      <c r="O11" s="0" t="n">
        <v>2.073737</v>
      </c>
      <c r="P11" s="2" t="n">
        <v>1.999</v>
      </c>
      <c r="Q11" s="2" t="n">
        <v>0.0334</v>
      </c>
      <c r="R11" s="2" t="n">
        <f aca="false">Q11+P11</f>
        <v>2.0324</v>
      </c>
      <c r="S11" s="0" t="n">
        <v>107835</v>
      </c>
      <c r="T11" s="0" t="n">
        <v>1.793982</v>
      </c>
      <c r="U11" s="2" t="n">
        <v>1.602</v>
      </c>
      <c r="V11" s="2" t="n">
        <v>0.162</v>
      </c>
      <c r="W11" s="2" t="n">
        <f aca="false">V11+U11</f>
        <v>1.764</v>
      </c>
      <c r="X11" s="0" t="n">
        <v>5173476</v>
      </c>
      <c r="Y11" s="0" t="n">
        <v>96.49086</v>
      </c>
      <c r="Z11" s="2" t="n">
        <v>100.032</v>
      </c>
      <c r="AA11" s="2" t="n">
        <v>0.142</v>
      </c>
      <c r="AB11" s="2" t="n">
        <f aca="false">AA11+Z11</f>
        <v>100.174</v>
      </c>
    </row>
    <row r="12" customFormat="false" ht="12.75" hidden="false" customHeight="false" outlineLevel="0" collapsed="false">
      <c r="B12" s="0" t="n">
        <v>24</v>
      </c>
      <c r="C12" s="0" t="s">
        <v>17</v>
      </c>
      <c r="D12" s="0" t="n">
        <v>3932064</v>
      </c>
      <c r="E12" s="0" t="n">
        <v>46.133209</v>
      </c>
      <c r="F12" s="0" t="n">
        <v>44.985</v>
      </c>
      <c r="G12" s="0" t="n">
        <v>0.073</v>
      </c>
      <c r="H12" s="0" t="n">
        <f aca="false">G12+F12</f>
        <v>45.058</v>
      </c>
      <c r="I12" s="0" t="n">
        <v>728856</v>
      </c>
      <c r="J12" s="0" t="n">
        <v>1.20226</v>
      </c>
      <c r="K12" s="2" t="n">
        <v>1.201</v>
      </c>
      <c r="L12" s="2" t="n">
        <v>0</v>
      </c>
      <c r="M12" s="2" t="n">
        <f aca="false">L12+K12</f>
        <v>1.201</v>
      </c>
      <c r="N12" s="0" t="n">
        <v>697576</v>
      </c>
      <c r="O12" s="0" t="n">
        <v>3.0909</v>
      </c>
      <c r="P12" s="2" t="n">
        <v>2.998</v>
      </c>
      <c r="Q12" s="2" t="n">
        <v>0.0334</v>
      </c>
      <c r="R12" s="2" t="n">
        <f aca="false">Q12+P12</f>
        <v>3.0314</v>
      </c>
      <c r="S12" s="0" t="n">
        <v>164439</v>
      </c>
      <c r="T12" s="0" t="n">
        <v>2.565606</v>
      </c>
      <c r="U12" s="2" t="n">
        <v>2.403</v>
      </c>
      <c r="V12" s="2" t="n">
        <v>0.162</v>
      </c>
      <c r="W12" s="2" t="n">
        <f aca="false">V12+U12</f>
        <v>2.565</v>
      </c>
      <c r="X12" s="0" t="n">
        <v>7952175</v>
      </c>
      <c r="Y12" s="0" t="n">
        <v>148.385117</v>
      </c>
      <c r="Z12" s="2" t="n">
        <v>150.022</v>
      </c>
      <c r="AA12" s="2" t="n">
        <v>0.142</v>
      </c>
      <c r="AB12" s="2" t="n">
        <f aca="false">AA12+Z12</f>
        <v>150.164</v>
      </c>
    </row>
    <row r="13" customFormat="false" ht="12.75" hidden="false" customHeight="false" outlineLevel="0" collapsed="false">
      <c r="B13" s="0" t="n">
        <v>25</v>
      </c>
      <c r="C13" s="0" t="s">
        <v>17</v>
      </c>
      <c r="D13" s="0" t="n">
        <v>3857514</v>
      </c>
      <c r="E13" s="0" t="n">
        <v>45.258533</v>
      </c>
      <c r="F13" s="0" t="n">
        <v>44.985</v>
      </c>
      <c r="G13" s="0" t="n">
        <v>0.073</v>
      </c>
      <c r="H13" s="0" t="n">
        <f aca="false">G13+F13</f>
        <v>45.058</v>
      </c>
      <c r="I13" s="0" t="n">
        <v>730214</v>
      </c>
      <c r="J13" s="0" t="n">
        <v>1.204508</v>
      </c>
      <c r="K13" s="2" t="n">
        <v>1.201</v>
      </c>
      <c r="L13" s="2" t="n">
        <v>0</v>
      </c>
      <c r="M13" s="2" t="n">
        <f aca="false">L13+K13</f>
        <v>1.201</v>
      </c>
      <c r="N13" s="0" t="n">
        <v>709646</v>
      </c>
      <c r="O13" s="0" t="n">
        <v>3.143674</v>
      </c>
      <c r="P13" s="2" t="n">
        <v>2.998</v>
      </c>
      <c r="Q13" s="2" t="n">
        <v>0.0334</v>
      </c>
      <c r="R13" s="2" t="n">
        <f aca="false">Q13+P13</f>
        <v>3.0314</v>
      </c>
      <c r="S13" s="0" t="n">
        <v>164744</v>
      </c>
      <c r="T13" s="0" t="n">
        <v>2.569761</v>
      </c>
      <c r="U13" s="2" t="n">
        <v>2.403</v>
      </c>
      <c r="V13" s="2" t="n">
        <v>0.162</v>
      </c>
      <c r="W13" s="2" t="n">
        <f aca="false">V13+U13</f>
        <v>2.565</v>
      </c>
      <c r="X13" s="0" t="n">
        <v>8086314</v>
      </c>
      <c r="Y13" s="0" t="n">
        <v>150.890244</v>
      </c>
      <c r="Z13" s="2" t="n">
        <v>150.022</v>
      </c>
      <c r="AA13" s="2" t="n">
        <v>0.142</v>
      </c>
      <c r="AB13" s="2" t="n">
        <f aca="false">AA13+Z13</f>
        <v>150.164</v>
      </c>
    </row>
    <row r="14" customFormat="false" ht="12.75" hidden="false" customHeight="false" outlineLevel="0" collapsed="false">
      <c r="B14" s="0" t="n">
        <v>120</v>
      </c>
      <c r="C14" s="0" t="s">
        <v>14</v>
      </c>
      <c r="D14" s="0" t="n">
        <v>684267</v>
      </c>
      <c r="E14" s="0" t="n">
        <v>8.027606</v>
      </c>
      <c r="F14" s="0" t="n">
        <v>7.507</v>
      </c>
      <c r="G14" s="0" t="n">
        <v>0.073</v>
      </c>
      <c r="H14" s="0" t="n">
        <f aca="false">G14+F14</f>
        <v>7.58</v>
      </c>
      <c r="I14" s="0" t="n">
        <v>122265</v>
      </c>
      <c r="J14" s="0" t="n">
        <v>0.198244</v>
      </c>
      <c r="K14" s="2" t="n">
        <v>0.2</v>
      </c>
      <c r="L14" s="2" t="n">
        <v>0</v>
      </c>
      <c r="M14" s="2" t="n">
        <f aca="false">L14+K14</f>
        <v>0.2</v>
      </c>
      <c r="N14" s="0" t="n">
        <v>78951</v>
      </c>
      <c r="O14" s="0" t="n">
        <v>0.385926</v>
      </c>
      <c r="P14" s="2" t="n">
        <v>0.5</v>
      </c>
      <c r="Q14" s="2" t="n">
        <v>0.0334</v>
      </c>
      <c r="R14" s="2" t="n">
        <f aca="false">Q14+P14</f>
        <v>0.5334</v>
      </c>
      <c r="S14" s="0" t="n">
        <v>22190</v>
      </c>
      <c r="T14" s="0" t="n">
        <v>0.626462</v>
      </c>
      <c r="U14" s="2" t="n">
        <v>0.4</v>
      </c>
      <c r="V14" s="2" t="n">
        <v>0.162</v>
      </c>
      <c r="W14" s="2" t="n">
        <f aca="false">V14+U14</f>
        <v>0.562</v>
      </c>
      <c r="X14" s="0" t="n">
        <v>1380220</v>
      </c>
      <c r="Y14" s="0" t="n">
        <v>25.648989</v>
      </c>
      <c r="Z14" s="2" t="n">
        <v>25.037</v>
      </c>
      <c r="AA14" s="2" t="n">
        <v>0.142</v>
      </c>
      <c r="AB14" s="2" t="n">
        <f aca="false">AA14+Z14</f>
        <v>25.179</v>
      </c>
    </row>
    <row r="15" customFormat="false" ht="12.75" hidden="false" customHeight="false" outlineLevel="0" collapsed="false">
      <c r="B15" s="0" t="n">
        <v>121</v>
      </c>
      <c r="C15" s="0" t="s">
        <v>15</v>
      </c>
      <c r="D15" s="0" t="n">
        <v>1348352</v>
      </c>
      <c r="E15" s="0" t="n">
        <v>15.819159</v>
      </c>
      <c r="F15" s="0" t="n">
        <v>14.998</v>
      </c>
      <c r="G15" s="0" t="n">
        <v>0.073</v>
      </c>
      <c r="H15" s="0" t="n">
        <f aca="false">G15+F15</f>
        <v>15.071</v>
      </c>
      <c r="I15" s="0" t="n">
        <v>243413</v>
      </c>
      <c r="J15" s="0" t="n">
        <v>0.398766</v>
      </c>
      <c r="K15" s="2" t="n">
        <v>0.4</v>
      </c>
      <c r="L15" s="2" t="n">
        <v>0</v>
      </c>
      <c r="M15" s="2" t="n">
        <f aca="false">L15+K15</f>
        <v>0.4</v>
      </c>
      <c r="N15" s="0" t="n">
        <v>232844</v>
      </c>
      <c r="O15" s="0" t="n">
        <v>1.058831</v>
      </c>
      <c r="P15" s="2" t="n">
        <v>0.999</v>
      </c>
      <c r="Q15" s="2" t="n">
        <v>0.0334</v>
      </c>
      <c r="R15" s="2" t="n">
        <f aca="false">Q15+P15</f>
        <v>1.0324</v>
      </c>
      <c r="S15" s="0" t="n">
        <v>49949</v>
      </c>
      <c r="T15" s="0" t="n">
        <v>1.004879</v>
      </c>
      <c r="U15" s="2" t="n">
        <v>0.801</v>
      </c>
      <c r="V15" s="2" t="n">
        <v>0.162</v>
      </c>
      <c r="W15" s="2" t="n">
        <f aca="false">V15+U15</f>
        <v>0.963</v>
      </c>
      <c r="X15" s="0" t="n">
        <v>2577699</v>
      </c>
      <c r="Y15" s="0" t="n">
        <v>48.012798</v>
      </c>
      <c r="Z15" s="2" t="n">
        <v>50.016</v>
      </c>
      <c r="AA15" s="2" t="n">
        <v>0.142</v>
      </c>
      <c r="AB15" s="2" t="n">
        <f aca="false">AA15+Z15</f>
        <v>50.158</v>
      </c>
    </row>
    <row r="16" customFormat="false" ht="12.75" hidden="false" customHeight="false" outlineLevel="0" collapsed="false">
      <c r="B16" s="0" t="n">
        <v>122</v>
      </c>
      <c r="C16" s="0" t="s">
        <v>16</v>
      </c>
      <c r="D16" s="0" t="n">
        <v>2679468</v>
      </c>
      <c r="E16" s="0" t="n">
        <v>31.436808</v>
      </c>
      <c r="F16" s="0" t="n">
        <v>28.995</v>
      </c>
      <c r="G16" s="0" t="n">
        <v>0.073</v>
      </c>
      <c r="H16" s="0" t="n">
        <f aca="false">G16+F16</f>
        <v>29.068</v>
      </c>
      <c r="I16" s="0" t="n">
        <v>493371</v>
      </c>
      <c r="J16" s="0" t="n">
        <v>0.812491</v>
      </c>
      <c r="K16" s="2" t="n">
        <v>0.801</v>
      </c>
      <c r="L16" s="2" t="n">
        <v>0</v>
      </c>
      <c r="M16" s="2" t="n">
        <f aca="false">L16+K16</f>
        <v>0.801</v>
      </c>
      <c r="N16" s="0" t="n">
        <v>458170</v>
      </c>
      <c r="O16" s="0" t="n">
        <v>2.044084</v>
      </c>
      <c r="P16" s="2" t="n">
        <v>1.999</v>
      </c>
      <c r="Q16" s="2" t="n">
        <v>0.0334</v>
      </c>
      <c r="R16" s="2" t="n">
        <f aca="false">Q16+P16</f>
        <v>2.0324</v>
      </c>
      <c r="S16" s="0" t="n">
        <v>120171</v>
      </c>
      <c r="T16" s="0" t="n">
        <v>1.962142</v>
      </c>
      <c r="U16" s="2" t="n">
        <v>1.602</v>
      </c>
      <c r="V16" s="2" t="n">
        <v>0.162</v>
      </c>
      <c r="W16" s="2" t="n">
        <f aca="false">V16+U16</f>
        <v>1.764</v>
      </c>
      <c r="X16" s="0" t="n">
        <v>5235884</v>
      </c>
      <c r="Y16" s="0" t="n">
        <v>97.656364</v>
      </c>
      <c r="Z16" s="2" t="n">
        <v>100.032</v>
      </c>
      <c r="AA16" s="2" t="n">
        <v>0.142</v>
      </c>
      <c r="AB16" s="2" t="n">
        <f aca="false">AA16+Z16</f>
        <v>100.174</v>
      </c>
    </row>
    <row r="17" customFormat="false" ht="12.75" hidden="false" customHeight="false" outlineLevel="0" collapsed="false">
      <c r="B17" s="0" t="n">
        <v>123</v>
      </c>
      <c r="C17" s="0" t="s">
        <v>17</v>
      </c>
      <c r="D17" s="0" t="n">
        <v>3984149</v>
      </c>
      <c r="E17" s="0" t="n">
        <v>46.744305</v>
      </c>
      <c r="F17" s="0" t="n">
        <v>44.985</v>
      </c>
      <c r="G17" s="0" t="n">
        <v>0.073</v>
      </c>
      <c r="H17" s="0" t="n">
        <f aca="false">G17+F17</f>
        <v>45.058</v>
      </c>
      <c r="I17" s="0" t="n">
        <v>729623</v>
      </c>
      <c r="J17" s="0" t="n">
        <v>1.203529</v>
      </c>
      <c r="K17" s="2" t="n">
        <v>1.201</v>
      </c>
      <c r="L17" s="2" t="n">
        <v>0</v>
      </c>
      <c r="M17" s="2" t="n">
        <f aca="false">L17+K17</f>
        <v>1.201</v>
      </c>
      <c r="N17" s="0" t="n">
        <v>684663</v>
      </c>
      <c r="O17" s="0" t="n">
        <v>3.034434</v>
      </c>
      <c r="P17" s="2" t="n">
        <v>2.998</v>
      </c>
      <c r="Q17" s="2" t="n">
        <v>0.0334</v>
      </c>
      <c r="R17" s="2" t="n">
        <f aca="false">Q17+P17</f>
        <v>3.0314</v>
      </c>
      <c r="S17" s="0" t="n">
        <v>175090</v>
      </c>
      <c r="T17" s="0" t="n">
        <v>2.710804</v>
      </c>
      <c r="U17" s="2" t="n">
        <v>2.403</v>
      </c>
      <c r="V17" s="2" t="n">
        <v>0.162</v>
      </c>
      <c r="W17" s="2" t="n">
        <f aca="false">V17+U17</f>
        <v>2.565</v>
      </c>
      <c r="X17" s="0" t="n">
        <v>7713499</v>
      </c>
      <c r="Y17" s="0" t="n">
        <v>143.927658</v>
      </c>
      <c r="Z17" s="2" t="n">
        <v>150.022</v>
      </c>
      <c r="AA17" s="2" t="n">
        <v>0.142</v>
      </c>
      <c r="AB17" s="2" t="n">
        <f aca="false">AA17+Z17</f>
        <v>150.164</v>
      </c>
    </row>
    <row r="19" customFormat="false" ht="12.75" hidden="false" customHeight="false" outlineLevel="0" collapsed="false">
      <c r="D19" s="0" t="s">
        <v>0</v>
      </c>
      <c r="J19" s="0" t="s">
        <v>1</v>
      </c>
      <c r="O19" s="0" t="s">
        <v>2</v>
      </c>
      <c r="T19" s="0" t="s">
        <v>3</v>
      </c>
      <c r="Y19" s="0" t="s">
        <v>4</v>
      </c>
    </row>
    <row r="20" customFormat="false" ht="12.75" hidden="false" customHeight="false" outlineLevel="0" collapsed="false">
      <c r="A20" s="3" t="s">
        <v>18</v>
      </c>
    </row>
    <row r="22" customFormat="false" ht="12.75" hidden="false" customHeight="false" outlineLevel="0" collapsed="false">
      <c r="A22" s="3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1T19:20:34Z</dcterms:created>
  <dc:creator>jeffery P Morin</dc:creator>
  <dc:description/>
  <dc:language>en-US</dc:language>
  <cp:lastModifiedBy>jeffery P Morin</cp:lastModifiedBy>
  <dcterms:modified xsi:type="dcterms:W3CDTF">2002-04-21T23:08:24Z</dcterms:modified>
  <cp:revision>0</cp:revision>
  <dc:subject/>
  <dc:title/>
</cp:coreProperties>
</file>