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Nitrate + Nitrite</t>
  </si>
  <si>
    <t xml:space="preserve">Nitrite</t>
  </si>
  <si>
    <t xml:space="preserve">Phosphate</t>
  </si>
  <si>
    <t xml:space="preserve">Ammonium</t>
  </si>
  <si>
    <t xml:space="preserve">Silicate</t>
  </si>
  <si>
    <t xml:space="preserve">Cup</t>
  </si>
  <si>
    <t xml:space="preserve">Name</t>
  </si>
  <si>
    <t xml:space="preserve">Area</t>
  </si>
  <si>
    <t xml:space="preserve">Calc. (uM)</t>
  </si>
  <si>
    <t xml:space="preserve">Average</t>
  </si>
  <si>
    <t xml:space="preserve">Standard Dev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4.85"/>
    <col collapsed="false" customWidth="true" hidden="false" outlineLevel="0" max="5" min="5" style="0" width="9.56"/>
  </cols>
  <sheetData>
    <row r="2" customFormat="false" ht="12.75" hidden="false" customHeight="false" outlineLevel="0" collapsed="false">
      <c r="B2" s="1"/>
      <c r="C2" s="1"/>
      <c r="D2" s="2" t="s">
        <v>0</v>
      </c>
      <c r="E2" s="3"/>
      <c r="F2" s="2" t="s">
        <v>1</v>
      </c>
      <c r="G2" s="3"/>
      <c r="H2" s="2" t="s">
        <v>2</v>
      </c>
      <c r="I2" s="3"/>
      <c r="J2" s="2" t="s">
        <v>3</v>
      </c>
      <c r="K2" s="3"/>
      <c r="L2" s="2" t="s">
        <v>4</v>
      </c>
      <c r="M2" s="3"/>
    </row>
    <row r="3" s="4" customFormat="true" ht="24.75" hidden="false" customHeight="true" outlineLevel="0" collapsed="false">
      <c r="B3" s="5" t="s">
        <v>5</v>
      </c>
      <c r="C3" s="5" t="s">
        <v>6</v>
      </c>
      <c r="D3" s="6" t="s">
        <v>7</v>
      </c>
      <c r="E3" s="7" t="s">
        <v>8</v>
      </c>
      <c r="F3" s="6" t="s">
        <v>7</v>
      </c>
      <c r="G3" s="7" t="s">
        <v>8</v>
      </c>
      <c r="H3" s="6" t="s">
        <v>7</v>
      </c>
      <c r="I3" s="7" t="s">
        <v>8</v>
      </c>
      <c r="J3" s="6" t="s">
        <v>7</v>
      </c>
      <c r="K3" s="7" t="s">
        <v>8</v>
      </c>
      <c r="L3" s="6" t="s">
        <v>7</v>
      </c>
      <c r="M3" s="7" t="s">
        <v>8</v>
      </c>
    </row>
    <row r="4" customFormat="false" ht="12.75" hidden="false" customHeight="false" outlineLevel="0" collapsed="false">
      <c r="B4" s="0" t="n">
        <v>28</v>
      </c>
      <c r="C4" s="0" t="n">
        <v>1</v>
      </c>
      <c r="D4" s="0" t="n">
        <v>2226795</v>
      </c>
      <c r="E4" s="0" t="n">
        <v>26.125708</v>
      </c>
      <c r="F4" s="0" t="n">
        <v>168133</v>
      </c>
      <c r="G4" s="0" t="n">
        <v>0.274164</v>
      </c>
      <c r="H4" s="0" t="n">
        <v>460969</v>
      </c>
      <c r="I4" s="0" t="n">
        <v>2.056322</v>
      </c>
      <c r="J4" s="0" t="n">
        <v>58059</v>
      </c>
      <c r="K4" s="0" t="n">
        <v>1.115435</v>
      </c>
      <c r="L4" s="0" t="n">
        <v>3507582</v>
      </c>
      <c r="M4" s="0" t="n">
        <v>65.379044</v>
      </c>
    </row>
    <row r="5" customFormat="false" ht="12.75" hidden="false" customHeight="false" outlineLevel="0" collapsed="false">
      <c r="B5" s="0" t="n">
        <v>29</v>
      </c>
      <c r="C5" s="0" t="n">
        <v>2</v>
      </c>
      <c r="D5" s="0" t="n">
        <v>2199006</v>
      </c>
      <c r="E5" s="0" t="n">
        <v>25.799673</v>
      </c>
      <c r="F5" s="0" t="n">
        <v>166168</v>
      </c>
      <c r="G5" s="0" t="n">
        <v>0.270912</v>
      </c>
      <c r="H5" s="0" t="n">
        <v>454270</v>
      </c>
      <c r="I5" s="0" t="n">
        <v>2.02703</v>
      </c>
      <c r="J5" s="0" t="n">
        <v>57791</v>
      </c>
      <c r="K5" s="0" t="n">
        <v>1.111776</v>
      </c>
      <c r="L5" s="0" t="n">
        <v>3653184</v>
      </c>
      <c r="M5" s="0" t="n">
        <v>68.098274</v>
      </c>
    </row>
    <row r="6" customFormat="false" ht="12.75" hidden="false" customHeight="false" outlineLevel="0" collapsed="false">
      <c r="B6" s="0" t="n">
        <v>30</v>
      </c>
      <c r="C6" s="0" t="n">
        <v>3</v>
      </c>
      <c r="D6" s="0" t="n">
        <v>2233894</v>
      </c>
      <c r="E6" s="0" t="n">
        <v>26.208994</v>
      </c>
      <c r="F6" s="0" t="n">
        <v>165713</v>
      </c>
      <c r="G6" s="0" t="n">
        <v>0.270158</v>
      </c>
      <c r="H6" s="0" t="n">
        <v>460251</v>
      </c>
      <c r="I6" s="0" t="n">
        <v>2.053181</v>
      </c>
      <c r="J6" s="0" t="n">
        <v>55024</v>
      </c>
      <c r="K6" s="0" t="n">
        <v>1.074065</v>
      </c>
      <c r="L6" s="0" t="n">
        <v>3747760</v>
      </c>
      <c r="M6" s="0" t="n">
        <v>69.864548</v>
      </c>
    </row>
    <row r="7" customFormat="false" ht="12.75" hidden="false" customHeight="false" outlineLevel="0" collapsed="false">
      <c r="B7" s="0" t="n">
        <v>31</v>
      </c>
      <c r="C7" s="0" t="n">
        <v>4</v>
      </c>
      <c r="D7" s="0" t="n">
        <v>2233662</v>
      </c>
      <c r="E7" s="0" t="n">
        <v>26.206276</v>
      </c>
      <c r="F7" s="0" t="n">
        <v>168692</v>
      </c>
      <c r="G7" s="0" t="n">
        <v>0.275089</v>
      </c>
      <c r="H7" s="0" t="n">
        <v>459162</v>
      </c>
      <c r="I7" s="0" t="n">
        <v>2.048422</v>
      </c>
      <c r="J7" s="0" t="n">
        <v>57182</v>
      </c>
      <c r="K7" s="0" t="n">
        <v>1.10347</v>
      </c>
      <c r="L7" s="0" t="n">
        <v>3677871</v>
      </c>
      <c r="M7" s="0" t="n">
        <v>68.559319</v>
      </c>
    </row>
    <row r="8" customFormat="false" ht="12.75" hidden="false" customHeight="false" outlineLevel="0" collapsed="false">
      <c r="B8" s="0" t="n">
        <v>32</v>
      </c>
      <c r="C8" s="0" t="n">
        <v>5</v>
      </c>
      <c r="D8" s="0" t="n">
        <v>2238055</v>
      </c>
      <c r="E8" s="0" t="n">
        <v>26.257818</v>
      </c>
      <c r="F8" s="0" t="n">
        <v>166918</v>
      </c>
      <c r="G8" s="0" t="n">
        <v>0.272153</v>
      </c>
      <c r="H8" s="0" t="n">
        <v>458192</v>
      </c>
      <c r="I8" s="0" t="n">
        <v>2.044179</v>
      </c>
      <c r="J8" s="0" t="n">
        <v>55558</v>
      </c>
      <c r="K8" s="0" t="n">
        <v>1.081334</v>
      </c>
      <c r="L8" s="0" t="n">
        <v>3721099</v>
      </c>
      <c r="M8" s="0" t="n">
        <v>69.366638</v>
      </c>
    </row>
    <row r="9" customFormat="false" ht="12.75" hidden="false" customHeight="false" outlineLevel="0" collapsed="false">
      <c r="B9" s="0" t="n">
        <v>33</v>
      </c>
      <c r="C9" s="0" t="n">
        <v>6</v>
      </c>
      <c r="D9" s="0" t="n">
        <v>2175912</v>
      </c>
      <c r="E9" s="0" t="n">
        <v>25.528717</v>
      </c>
      <c r="F9" s="0" t="n">
        <v>163852</v>
      </c>
      <c r="G9" s="0" t="n">
        <v>0.267078</v>
      </c>
      <c r="H9" s="0" t="n">
        <v>446054</v>
      </c>
      <c r="I9" s="0" t="n">
        <v>1.991103</v>
      </c>
      <c r="J9" s="0" t="n">
        <v>58366</v>
      </c>
      <c r="K9" s="0" t="n">
        <v>1.119622</v>
      </c>
      <c r="L9" s="0" t="n">
        <v>3706032</v>
      </c>
      <c r="M9" s="0" t="n">
        <v>69.085251</v>
      </c>
    </row>
    <row r="10" customFormat="false" ht="12.75" hidden="false" customHeight="false" outlineLevel="0" collapsed="false">
      <c r="B10" s="0" t="n">
        <v>34</v>
      </c>
      <c r="C10" s="0" t="n">
        <v>7</v>
      </c>
      <c r="D10" s="0" t="n">
        <v>2206405</v>
      </c>
      <c r="E10" s="0" t="n">
        <v>25.886478</v>
      </c>
      <c r="F10" s="0" t="n">
        <v>167014</v>
      </c>
      <c r="G10" s="0" t="n">
        <v>0.272312</v>
      </c>
      <c r="H10" s="0" t="n">
        <v>456462</v>
      </c>
      <c r="I10" s="0" t="n">
        <v>2.036616</v>
      </c>
      <c r="J10" s="0" t="n">
        <v>54723</v>
      </c>
      <c r="K10" s="0" t="n">
        <v>1.06996</v>
      </c>
      <c r="L10" s="0" t="n">
        <v>3790262</v>
      </c>
      <c r="M10" s="0" t="n">
        <v>70.65831</v>
      </c>
    </row>
    <row r="11" customFormat="false" ht="12.75" hidden="false" customHeight="false" outlineLevel="0" collapsed="false">
      <c r="B11" s="0" t="n">
        <v>35</v>
      </c>
      <c r="C11" s="0" t="n">
        <v>8</v>
      </c>
      <c r="D11" s="0" t="n">
        <v>2197777</v>
      </c>
      <c r="E11" s="0" t="n">
        <v>25.785248</v>
      </c>
      <c r="F11" s="0" t="n">
        <v>168296</v>
      </c>
      <c r="G11" s="0" t="n">
        <v>0.274434</v>
      </c>
      <c r="H11" s="0" t="n">
        <v>456093</v>
      </c>
      <c r="I11" s="0" t="n">
        <v>2.035001</v>
      </c>
      <c r="J11" s="0" t="n">
        <v>55557</v>
      </c>
      <c r="K11" s="0" t="n">
        <v>1.081323</v>
      </c>
      <c r="L11" s="0" t="n">
        <v>3663139</v>
      </c>
      <c r="M11" s="0" t="n">
        <v>68.284195</v>
      </c>
    </row>
    <row r="12" customFormat="false" ht="12.75" hidden="false" customHeight="false" outlineLevel="0" collapsed="false">
      <c r="B12" s="0" t="n">
        <v>36</v>
      </c>
      <c r="C12" s="0" t="n">
        <v>9</v>
      </c>
      <c r="D12" s="0" t="n">
        <v>2196992</v>
      </c>
      <c r="E12" s="0" t="n">
        <v>25.776033</v>
      </c>
      <c r="F12" s="0" t="n">
        <v>166413</v>
      </c>
      <c r="G12" s="0" t="n">
        <v>0.271317</v>
      </c>
      <c r="H12" s="0" t="n">
        <v>453072</v>
      </c>
      <c r="I12" s="0" t="n">
        <v>2.02179</v>
      </c>
      <c r="J12" s="0" t="n">
        <v>55327</v>
      </c>
      <c r="K12" s="0" t="n">
        <v>1.078193</v>
      </c>
      <c r="L12" s="0" t="n">
        <v>3652730</v>
      </c>
      <c r="M12" s="0" t="n">
        <v>68.08979</v>
      </c>
    </row>
    <row r="13" customFormat="false" ht="12.75" hidden="false" customHeight="false" outlineLevel="0" collapsed="false">
      <c r="B13" s="0" t="n">
        <v>37</v>
      </c>
      <c r="C13" s="0" t="n">
        <v>10</v>
      </c>
      <c r="D13" s="0" t="n">
        <v>2158505</v>
      </c>
      <c r="E13" s="0" t="n">
        <v>25.324478</v>
      </c>
      <c r="F13" s="0" t="n">
        <v>166496</v>
      </c>
      <c r="G13" s="0" t="n">
        <v>0.271454</v>
      </c>
      <c r="H13" s="0" t="n">
        <v>447303</v>
      </c>
      <c r="I13" s="0" t="n">
        <v>1.996565</v>
      </c>
      <c r="J13" s="0" t="n">
        <v>63635</v>
      </c>
      <c r="K13" s="0" t="n">
        <v>1.191438</v>
      </c>
      <c r="L13" s="0" t="n">
        <v>3647685</v>
      </c>
      <c r="M13" s="0" t="n">
        <v>67.995575</v>
      </c>
    </row>
    <row r="14" customFormat="false" ht="12.75" hidden="false" customHeight="false" outlineLevel="0" collapsed="false">
      <c r="B14" s="0" t="n">
        <v>38</v>
      </c>
      <c r="C14" s="0" t="n">
        <v>11</v>
      </c>
      <c r="D14" s="0" t="n">
        <v>2188532</v>
      </c>
      <c r="E14" s="0" t="n">
        <v>25.676779</v>
      </c>
      <c r="F14" s="0" t="n">
        <v>166424</v>
      </c>
      <c r="G14" s="0" t="n">
        <v>0.271336</v>
      </c>
      <c r="H14" s="0" t="n">
        <v>450855</v>
      </c>
      <c r="I14" s="0" t="n">
        <v>2.012098</v>
      </c>
      <c r="J14" s="0" t="n">
        <v>55766</v>
      </c>
      <c r="K14" s="0" t="n">
        <v>1.084167</v>
      </c>
      <c r="L14" s="0" t="n">
        <v>3694588</v>
      </c>
      <c r="M14" s="0" t="n">
        <v>68.871529</v>
      </c>
    </row>
    <row r="15" customFormat="false" ht="12.75" hidden="false" customHeight="false" outlineLevel="0" collapsed="false">
      <c r="B15" s="0" t="n">
        <v>39</v>
      </c>
      <c r="C15" s="0" t="n">
        <v>12</v>
      </c>
      <c r="D15" s="0" t="n">
        <v>2190874</v>
      </c>
      <c r="E15" s="0" t="n">
        <v>25.704254</v>
      </c>
      <c r="F15" s="0" t="n">
        <v>167876</v>
      </c>
      <c r="G15" s="0" t="n">
        <v>0.273739</v>
      </c>
      <c r="H15" s="0" t="n">
        <v>484302</v>
      </c>
      <c r="I15" s="0" t="n">
        <v>2.158344</v>
      </c>
      <c r="J15" s="0" t="n">
        <v>57617</v>
      </c>
      <c r="K15" s="0" t="n">
        <v>1.109413</v>
      </c>
      <c r="L15" s="0" t="n">
        <v>3691841</v>
      </c>
      <c r="M15" s="0" t="n">
        <v>68.820229</v>
      </c>
    </row>
    <row r="16" customFormat="false" ht="12.75" hidden="false" customHeight="false" outlineLevel="0" collapsed="false">
      <c r="B16" s="0" t="n">
        <v>43</v>
      </c>
      <c r="C16" s="0" t="n">
        <v>13</v>
      </c>
      <c r="D16" s="0" t="n">
        <v>2220010</v>
      </c>
      <c r="E16" s="0" t="n">
        <v>26.046099</v>
      </c>
      <c r="F16" s="0" t="n">
        <v>166656</v>
      </c>
      <c r="G16" s="0" t="n">
        <v>0.271719</v>
      </c>
      <c r="H16" s="0" t="n">
        <v>460477</v>
      </c>
      <c r="I16" s="0" t="n">
        <v>2.054169</v>
      </c>
      <c r="J16" s="0" t="n">
        <v>57802</v>
      </c>
      <c r="K16" s="0" t="n">
        <v>1.111922</v>
      </c>
      <c r="L16" s="0" t="n">
        <v>3649763</v>
      </c>
      <c r="M16" s="0" t="n">
        <v>68.034393</v>
      </c>
    </row>
    <row r="17" customFormat="false" ht="12.75" hidden="false" customHeight="false" outlineLevel="0" collapsed="false">
      <c r="B17" s="0" t="n">
        <v>44</v>
      </c>
      <c r="C17" s="0" t="n">
        <v>14</v>
      </c>
      <c r="D17" s="0" t="n">
        <v>2234160</v>
      </c>
      <c r="E17" s="0" t="n">
        <v>26.212122</v>
      </c>
      <c r="F17" s="0" t="n">
        <v>168638</v>
      </c>
      <c r="G17" s="0" t="n">
        <v>0.275</v>
      </c>
      <c r="H17" s="0" t="n">
        <v>459406</v>
      </c>
      <c r="I17" s="0" t="n">
        <v>2.049485</v>
      </c>
      <c r="J17" s="0" t="n">
        <v>57189</v>
      </c>
      <c r="K17" s="0" t="n">
        <v>1.103565</v>
      </c>
      <c r="L17" s="0" t="n">
        <v>3706733</v>
      </c>
      <c r="M17" s="0" t="n">
        <v>69.098351</v>
      </c>
    </row>
    <row r="18" customFormat="false" ht="12.75" hidden="false" customHeight="false" outlineLevel="0" collapsed="false">
      <c r="B18" s="0" t="n">
        <v>45</v>
      </c>
      <c r="C18" s="0" t="n">
        <v>15</v>
      </c>
      <c r="D18" s="0" t="n">
        <v>2239372</v>
      </c>
      <c r="E18" s="0" t="n">
        <v>26.273273</v>
      </c>
      <c r="F18" s="0" t="n">
        <v>166273</v>
      </c>
      <c r="G18" s="0" t="n">
        <v>0.271085</v>
      </c>
      <c r="H18" s="0" t="n">
        <v>456836</v>
      </c>
      <c r="I18" s="0" t="n">
        <v>2.038247</v>
      </c>
      <c r="J18" s="0" t="n">
        <v>56625</v>
      </c>
      <c r="K18" s="0" t="n">
        <v>1.095885</v>
      </c>
      <c r="L18" s="0" t="n">
        <v>3639983</v>
      </c>
      <c r="M18" s="0" t="n">
        <v>67.851738</v>
      </c>
    </row>
    <row r="19" customFormat="false" ht="12.75" hidden="false" customHeight="false" outlineLevel="0" collapsed="false">
      <c r="B19" s="0" t="n">
        <v>46</v>
      </c>
      <c r="C19" s="0" t="n">
        <v>16</v>
      </c>
      <c r="D19" s="0" t="n">
        <v>2233174</v>
      </c>
      <c r="E19" s="0" t="n">
        <v>26.200554</v>
      </c>
      <c r="F19" s="0" t="n">
        <v>167036</v>
      </c>
      <c r="G19" s="0" t="n">
        <v>0.272348</v>
      </c>
      <c r="H19" s="0" t="n">
        <v>455491</v>
      </c>
      <c r="I19" s="0" t="n">
        <v>2.032368</v>
      </c>
      <c r="J19" s="0" t="n">
        <v>58356</v>
      </c>
      <c r="K19" s="0" t="n">
        <v>1.119477</v>
      </c>
      <c r="L19" s="0" t="n">
        <v>3762170</v>
      </c>
      <c r="M19" s="0" t="n">
        <v>70.133675</v>
      </c>
    </row>
    <row r="20" customFormat="false" ht="12.75" hidden="false" customHeight="false" outlineLevel="0" collapsed="false">
      <c r="B20" s="0" t="n">
        <v>47</v>
      </c>
      <c r="C20" s="0" t="n">
        <v>17</v>
      </c>
      <c r="D20" s="0" t="n">
        <v>2172309</v>
      </c>
      <c r="E20" s="0" t="n">
        <v>25.486439</v>
      </c>
      <c r="F20" s="0" t="n">
        <v>161621</v>
      </c>
      <c r="G20" s="0" t="n">
        <v>0.263385</v>
      </c>
      <c r="H20" s="0" t="n">
        <v>439382</v>
      </c>
      <c r="I20" s="0" t="n">
        <v>1.961931</v>
      </c>
      <c r="J20" s="0" t="n">
        <v>59499</v>
      </c>
      <c r="K20" s="0" t="n">
        <v>1.135056</v>
      </c>
      <c r="L20" s="0" t="n">
        <v>3314586</v>
      </c>
      <c r="M20" s="0" t="n">
        <v>61.774708</v>
      </c>
    </row>
    <row r="21" customFormat="false" ht="12.75" hidden="false" customHeight="false" outlineLevel="0" collapsed="false">
      <c r="B21" s="0" t="n">
        <v>48</v>
      </c>
      <c r="C21" s="0" t="n">
        <v>18</v>
      </c>
      <c r="D21" s="0" t="n">
        <v>2240701</v>
      </c>
      <c r="E21" s="0" t="n">
        <v>26.288866</v>
      </c>
      <c r="F21" s="0" t="n">
        <v>168275</v>
      </c>
      <c r="G21" s="0" t="n">
        <v>0.274399</v>
      </c>
      <c r="H21" s="0" t="n">
        <v>450313</v>
      </c>
      <c r="I21" s="0" t="n">
        <v>2.009727</v>
      </c>
      <c r="J21" s="0" t="n">
        <v>59774</v>
      </c>
      <c r="K21" s="0" t="n">
        <v>1.138807</v>
      </c>
      <c r="L21" s="0" t="n">
        <v>3702637</v>
      </c>
      <c r="M21" s="0" t="n">
        <v>69.021843</v>
      </c>
    </row>
    <row r="22" customFormat="false" ht="12.75" hidden="false" customHeight="false" outlineLevel="0" collapsed="false">
      <c r="B22" s="0" t="n">
        <v>49</v>
      </c>
      <c r="C22" s="0" t="n">
        <v>19</v>
      </c>
      <c r="D22" s="0" t="n">
        <v>2238130</v>
      </c>
      <c r="E22" s="0" t="n">
        <v>26.258698</v>
      </c>
      <c r="F22" s="0" t="n">
        <v>165899</v>
      </c>
      <c r="G22" s="0" t="n">
        <v>0.270467</v>
      </c>
      <c r="H22" s="0" t="n">
        <v>446070</v>
      </c>
      <c r="I22" s="0" t="n">
        <v>1.991174</v>
      </c>
      <c r="J22" s="0" t="n">
        <v>62835</v>
      </c>
      <c r="K22" s="0" t="n">
        <v>1.180541</v>
      </c>
      <c r="L22" s="0" t="n">
        <v>3689970</v>
      </c>
      <c r="M22" s="0" t="n">
        <v>68.785294</v>
      </c>
    </row>
    <row r="23" customFormat="false" ht="12.75" hidden="false" customHeight="false" outlineLevel="0" collapsed="false">
      <c r="B23" s="0" t="n">
        <v>50</v>
      </c>
      <c r="C23" s="0" t="n">
        <v>20</v>
      </c>
      <c r="D23" s="0" t="n">
        <v>2194386</v>
      </c>
      <c r="E23" s="0" t="n">
        <v>25.745464</v>
      </c>
      <c r="F23" s="0" t="n">
        <v>166042</v>
      </c>
      <c r="G23" s="0" t="n">
        <v>0.270703</v>
      </c>
      <c r="H23" s="0" t="n">
        <v>437969</v>
      </c>
      <c r="I23" s="0" t="n">
        <v>1.955752</v>
      </c>
      <c r="J23" s="0" t="n">
        <v>69356</v>
      </c>
      <c r="K23" s="0" t="n">
        <v>1.269434</v>
      </c>
      <c r="L23" s="0" t="n">
        <v>3716068</v>
      </c>
      <c r="M23" s="0" t="n">
        <v>69.27269</v>
      </c>
    </row>
    <row r="24" customFormat="false" ht="12.75" hidden="false" customHeight="false" outlineLevel="0" collapsed="false">
      <c r="B24" s="0" t="n">
        <v>51</v>
      </c>
      <c r="C24" s="0" t="n">
        <v>21</v>
      </c>
      <c r="D24" s="0" t="n">
        <v>2231358</v>
      </c>
      <c r="E24" s="0" t="n">
        <v>26.179245</v>
      </c>
      <c r="F24" s="0" t="n">
        <v>165630</v>
      </c>
      <c r="G24" s="0" t="n">
        <v>0.270021</v>
      </c>
      <c r="H24" s="0" t="n">
        <v>440977</v>
      </c>
      <c r="I24" s="0" t="n">
        <v>1.968907</v>
      </c>
      <c r="J24" s="0" t="n">
        <v>57406</v>
      </c>
      <c r="K24" s="0" t="n">
        <v>1.10653</v>
      </c>
      <c r="L24" s="0" t="n">
        <v>3718727</v>
      </c>
      <c r="M24" s="0" t="n">
        <v>69.322334</v>
      </c>
    </row>
    <row r="25" customFormat="false" ht="12.75" hidden="false" customHeight="false" outlineLevel="0" collapsed="false">
      <c r="B25" s="8" t="n">
        <v>52</v>
      </c>
      <c r="C25" s="8" t="n">
        <v>22</v>
      </c>
      <c r="D25" s="8" t="n">
        <v>1491008</v>
      </c>
      <c r="E25" s="8" t="n">
        <v>17.492899</v>
      </c>
      <c r="F25" s="8" t="n">
        <v>115204</v>
      </c>
      <c r="G25" s="8" t="n">
        <v>0.186557</v>
      </c>
      <c r="H25" s="8" t="n">
        <v>339868</v>
      </c>
      <c r="I25" s="8" t="n">
        <v>1.526799</v>
      </c>
      <c r="J25" s="8" t="n">
        <v>77952</v>
      </c>
      <c r="K25" s="8" t="n">
        <v>1.38662</v>
      </c>
      <c r="L25" s="8" t="n">
        <v>2932158</v>
      </c>
      <c r="M25" s="8" t="n">
        <v>54.632591</v>
      </c>
    </row>
    <row r="26" customFormat="false" ht="12.75" hidden="false" customHeight="false" outlineLevel="0" collapsed="false">
      <c r="B26" s="0" t="n">
        <v>53</v>
      </c>
      <c r="C26" s="0" t="n">
        <v>23</v>
      </c>
      <c r="D26" s="0" t="n">
        <v>2234994</v>
      </c>
      <c r="E26" s="0" t="n">
        <v>26.221909</v>
      </c>
      <c r="F26" s="0" t="n">
        <v>166769</v>
      </c>
      <c r="G26" s="0" t="n">
        <v>0.271906</v>
      </c>
      <c r="H26" s="0" t="n">
        <v>435170</v>
      </c>
      <c r="I26" s="0" t="n">
        <v>1.943513</v>
      </c>
      <c r="J26" s="0" t="n">
        <v>60329</v>
      </c>
      <c r="K26" s="0" t="n">
        <v>1.146371</v>
      </c>
      <c r="L26" s="0" t="n">
        <v>3687304</v>
      </c>
      <c r="M26" s="0" t="n">
        <v>68.735497</v>
      </c>
    </row>
    <row r="27" customFormat="false" ht="12.75" hidden="false" customHeight="false" outlineLevel="0" collapsed="false">
      <c r="B27" s="0" t="n">
        <v>54</v>
      </c>
      <c r="C27" s="0" t="n">
        <v>24</v>
      </c>
      <c r="D27" s="0" t="n">
        <v>2185498</v>
      </c>
      <c r="E27" s="0" t="n">
        <v>25.641186</v>
      </c>
      <c r="F27" s="0" t="n">
        <v>165973</v>
      </c>
      <c r="G27" s="0" t="n">
        <v>0.270589</v>
      </c>
      <c r="H27" s="0" t="n">
        <v>430620</v>
      </c>
      <c r="I27" s="0" t="n">
        <v>1.923619</v>
      </c>
      <c r="J27" s="0" t="n">
        <v>58975</v>
      </c>
      <c r="K27" s="0" t="n">
        <v>1.127914</v>
      </c>
      <c r="L27" s="0" t="n">
        <v>3696332</v>
      </c>
      <c r="M27" s="0" t="n">
        <v>68.904099</v>
      </c>
    </row>
    <row r="30" customFormat="false" ht="12.75" hidden="false" customHeight="false" outlineLevel="0" collapsed="false">
      <c r="D30" s="0" t="s">
        <v>9</v>
      </c>
      <c r="E30" s="0" t="n">
        <f aca="false">AVERAGE(E4:E24,E26:E27)</f>
        <v>25.9493178695652</v>
      </c>
      <c r="G30" s="0" t="n">
        <f aca="false">AVERAGE(G4:G24,G26:G27)</f>
        <v>0.271555130434783</v>
      </c>
      <c r="I30" s="0" t="n">
        <f aca="false">AVERAGE(I4:I24,I26:I27)</f>
        <v>2.0178062173913</v>
      </c>
      <c r="K30" s="0" t="n">
        <f aca="false">AVERAGE(K4:K24,K26:K27)</f>
        <v>1.11981295652174</v>
      </c>
      <c r="M30" s="0" t="n">
        <f aca="false">AVERAGE(M4:M24,M26:M27)</f>
        <v>68.4351010434783</v>
      </c>
    </row>
    <row r="31" customFormat="false" ht="12.75" hidden="false" customHeight="false" outlineLevel="0" collapsed="false">
      <c r="D31" s="0" t="s">
        <v>10</v>
      </c>
      <c r="E31" s="0" t="n">
        <f aca="false">STDEV(E4:E24,E26:E27)</f>
        <v>0.300010355791006</v>
      </c>
      <c r="G31" s="0" t="n">
        <f aca="false">STDEV(G4:G24,G26:G27)</f>
        <v>0.0025999094967526</v>
      </c>
      <c r="I31" s="0" t="n">
        <f aca="false">STDEV(I4:I24,I26:I27)</f>
        <v>0.0493368023155466</v>
      </c>
      <c r="K31" s="0" t="n">
        <f aca="false">STDEV(K4:K24,K26:K27)</f>
        <v>0.0450485299966787</v>
      </c>
      <c r="M31" s="0" t="n">
        <f aca="false">STDEV(M4:M24,M26:M27)</f>
        <v>1.76932694992607</v>
      </c>
    </row>
    <row r="32" customFormat="false" ht="12.75" hidden="false" customHeight="false" outlineLevel="0" collapsed="false">
      <c r="D32" s="0" t="s">
        <v>11</v>
      </c>
      <c r="E32" s="0" t="n">
        <f aca="false">(E31/E30)*100</f>
        <v>1.15613966154723</v>
      </c>
      <c r="G32" s="0" t="n">
        <f aca="false">(G31/G30)*100</f>
        <v>0.957414979635969</v>
      </c>
      <c r="I32" s="0" t="n">
        <f aca="false">(I31/I30)*100</f>
        <v>2.44507137951686</v>
      </c>
      <c r="K32" s="0" t="n">
        <f aca="false">(K31/K30)*100</f>
        <v>4.0228620087237</v>
      </c>
      <c r="M32" s="0" t="n">
        <f aca="false">(M31/M30)*100</f>
        <v>2.58540854466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23:14:57Z</dcterms:created>
  <dc:creator>jeffery P Morin</dc:creator>
  <dc:description/>
  <dc:language>en-US</dc:language>
  <cp:lastModifiedBy>jeffery P Morin</cp:lastModifiedBy>
  <dcterms:modified xsi:type="dcterms:W3CDTF">2002-04-21T23:58:57Z</dcterms:modified>
  <cp:revision>0</cp:revision>
  <dc:subject/>
  <dc:title/>
</cp:coreProperties>
</file>