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odate dispenser" sheetId="1" state="visible" r:id="rId2"/>
    <sheet name="Calculations" sheetId="2" state="visible" r:id="rId3"/>
    <sheet name="O2 " sheetId="3" state="visible" r:id="rId4"/>
    <sheet name="BotVols" sheetId="4" state="visible" r:id="rId5"/>
    <sheet name="Blanks" sheetId="5" state="visible" r:id="rId6"/>
    <sheet name="Stds vs time" sheetId="6" state="visible" r:id="rId7"/>
    <sheet name="Standards" sheetId="7" state="visible" r:id="rId8"/>
  </sheets>
  <definedNames>
    <definedName function="false" hidden="false" localSheetId="2" name="_xlnm.Print_Area" vbProcedure="false">'O2 '!$A$2:$AG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50">
  <si>
    <t xml:space="preserve">Calibration of Wheaton 10 ml bottle top dispenser used for dispensing standard solution.</t>
  </si>
  <si>
    <t xml:space="preserve">Calibration preformed on Dec. 19, 2000 at CSIRO in Hobart</t>
  </si>
  <si>
    <t xml:space="preserve">Dispenser was filled with DIW and 10 ml aliquots were dispensed into a small plastic beaker and weighed.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Times New Roman"/>
        <family val="1"/>
      </rPr>
      <t xml:space="preserve">w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Times New Roman"/>
        <family val="1"/>
      </rPr>
      <t xml:space="preserve">buoy</t>
    </r>
  </si>
  <si>
    <t xml:space="preserve">Temperature of DIW</t>
  </si>
  <si>
    <t xml:space="preserve">Wt, g</t>
  </si>
  <si>
    <t xml:space="preserve">Vol 24C</t>
  </si>
  <si>
    <t xml:space="preserve">Vol 20C</t>
  </si>
  <si>
    <t xml:space="preserve">Avg</t>
  </si>
  <si>
    <t xml:space="preserve">SD</t>
  </si>
  <si>
    <t xml:space="preserve">Oxygen concentration calculations based on WHP Operations and Methods publication of 7/91</t>
  </si>
  <si>
    <t xml:space="preserve">written by C. H. Culberson</t>
  </si>
  <si>
    <t xml:space="preserve">O2 in ml/L=(((Vx-Vb)*VIO3*NIO3*5598)/(Vstd-Vb))-1000*DOreg)/(Vbot-Vreg)</t>
  </si>
  <si>
    <t xml:space="preserve">O2 in umol/L=(((Vx-Vb)*VIO3*NIO3*25000)/(Vstd-Vb))-1000*DOreg)/(Vbot-Vreg)</t>
  </si>
  <si>
    <t xml:space="preserve">Vx=endpoint of sample titration in uliters</t>
  </si>
  <si>
    <t xml:space="preserve">Vb=reagent blank in uliters</t>
  </si>
  <si>
    <t xml:space="preserve">VIO3=volume of IO3 standard in ml</t>
  </si>
  <si>
    <t xml:space="preserve">NIO3=normality of iodate standard in equiv/L</t>
  </si>
  <si>
    <t xml:space="preserve">Vstd=endpoint of the standard in uliters</t>
  </si>
  <si>
    <t xml:space="preserve">DOreg=0.0017 ml O2 or 0.076 umoles O2 in volume of reagents added to samples</t>
  </si>
  <si>
    <t xml:space="preserve">Vbot=volume of bottle in ml</t>
  </si>
  <si>
    <t xml:space="preserve">Vreg=volume of reagents added (2 ml)</t>
  </si>
  <si>
    <r>
      <rPr>
        <b val="true"/>
        <sz val="10"/>
        <rFont val="Arial"/>
        <family val="2"/>
      </rPr>
      <t xml:space="preserve">CTD/Rosette</t>
    </r>
    <r>
      <rPr>
        <b val="true"/>
        <i val="true"/>
        <sz val="10"/>
        <rFont val="Arial"/>
        <family val="2"/>
      </rPr>
      <t xml:space="preserve">#</t>
    </r>
  </si>
  <si>
    <t xml:space="preserve">Bottle #</t>
  </si>
  <si>
    <t xml:space="preserve">Run Date</t>
  </si>
  <si>
    <t xml:space="preserve">Sample Date</t>
  </si>
  <si>
    <t xml:space="preserve">EP, uL</t>
  </si>
  <si>
    <t xml:space="preserve">Std, uL</t>
  </si>
  <si>
    <t xml:space="preserve">Blk, uL</t>
  </si>
  <si>
    <t xml:space="preserve">BotVol, ml</t>
  </si>
  <si>
    <t xml:space="preserve">O2, uM</t>
  </si>
  <si>
    <t xml:space="preserve">O2, ml/L</t>
  </si>
  <si>
    <t xml:space="preserve">7/23</t>
  </si>
  <si>
    <t xml:space="preserve">156P</t>
  </si>
  <si>
    <t xml:space="preserve">7/21</t>
  </si>
  <si>
    <t xml:space="preserve">110P</t>
  </si>
  <si>
    <t xml:space="preserve">7/20</t>
  </si>
  <si>
    <t xml:space="preserve">132P</t>
  </si>
  <si>
    <t xml:space="preserve">7/19</t>
  </si>
  <si>
    <t xml:space="preserve">131P</t>
  </si>
  <si>
    <t xml:space="preserve">7/18</t>
  </si>
  <si>
    <t xml:space="preserve">103P</t>
  </si>
  <si>
    <t xml:space="preserve">7/17</t>
  </si>
  <si>
    <t xml:space="preserve">124P</t>
  </si>
  <si>
    <t xml:space="preserve">7/15</t>
  </si>
  <si>
    <t xml:space="preserve">114P</t>
  </si>
  <si>
    <t xml:space="preserve">7/14</t>
  </si>
  <si>
    <t xml:space="preserve">143P</t>
  </si>
  <si>
    <t xml:space="preserve">7/12</t>
  </si>
  <si>
    <t xml:space="preserve">111P</t>
  </si>
  <si>
    <t xml:space="preserve">7/11</t>
  </si>
  <si>
    <t xml:space="preserve">112P</t>
  </si>
  <si>
    <t xml:space="preserve">7/9</t>
  </si>
  <si>
    <t xml:space="preserve">123P</t>
  </si>
  <si>
    <t xml:space="preserve">7/7</t>
  </si>
  <si>
    <t xml:space="preserve">108P</t>
  </si>
  <si>
    <t xml:space="preserve">7/5</t>
  </si>
  <si>
    <t xml:space="preserve">120P</t>
  </si>
  <si>
    <t xml:space="preserve">7/3</t>
  </si>
  <si>
    <t xml:space="preserve">141P</t>
  </si>
  <si>
    <t xml:space="preserve"> </t>
  </si>
  <si>
    <t xml:space="preserve">7/1</t>
  </si>
  <si>
    <t xml:space="preserve">109P</t>
  </si>
  <si>
    <t xml:space="preserve">LMG 02 03 (04 2002)</t>
  </si>
  <si>
    <t xml:space="preserve">Test</t>
  </si>
  <si>
    <t xml:space="preserve">N. Bottle #</t>
  </si>
  <si>
    <t xml:space="preserve">4/13 2002 one depth</t>
  </si>
  <si>
    <t xml:space="preserve">*****</t>
  </si>
  <si>
    <t xml:space="preserve">*******</t>
  </si>
  <si>
    <t xml:space="preserve">Event 19</t>
  </si>
  <si>
    <t xml:space="preserve">Niskin #</t>
  </si>
  <si>
    <t xml:space="preserve">Depth (m)</t>
  </si>
  <si>
    <t xml:space="preserve">Event 31</t>
  </si>
  <si>
    <t xml:space="preserve">°C</t>
  </si>
  <si>
    <t xml:space="preserve">DIW</t>
  </si>
  <si>
    <t xml:space="preserve">Buoyancy correction</t>
  </si>
  <si>
    <t xml:space="preserve">Bottle No.</t>
  </si>
  <si>
    <t xml:space="preserve">Empty</t>
  </si>
  <si>
    <t xml:space="preserve">Full</t>
  </si>
  <si>
    <t xml:space="preserve">Vol (24C)</t>
  </si>
  <si>
    <t xml:space="preserve">Vol(20C)</t>
  </si>
  <si>
    <t xml:space="preserve">100P</t>
  </si>
  <si>
    <t xml:space="preserve">101P</t>
  </si>
  <si>
    <t xml:space="preserve">102P</t>
  </si>
  <si>
    <t xml:space="preserve">104P</t>
  </si>
  <si>
    <t xml:space="preserve">105P</t>
  </si>
  <si>
    <t xml:space="preserve">106P</t>
  </si>
  <si>
    <t xml:space="preserve">107P</t>
  </si>
  <si>
    <t xml:space="preserve">113P</t>
  </si>
  <si>
    <t xml:space="preserve">115P</t>
  </si>
  <si>
    <t xml:space="preserve">116P</t>
  </si>
  <si>
    <t xml:space="preserve">117P</t>
  </si>
  <si>
    <t xml:space="preserve">118P</t>
  </si>
  <si>
    <t xml:space="preserve">119P</t>
  </si>
  <si>
    <t xml:space="preserve">121P</t>
  </si>
  <si>
    <t xml:space="preserve">122P</t>
  </si>
  <si>
    <t xml:space="preserve">125P</t>
  </si>
  <si>
    <t xml:space="preserve">126P</t>
  </si>
  <si>
    <t xml:space="preserve">127P</t>
  </si>
  <si>
    <t xml:space="preserve">128P</t>
  </si>
  <si>
    <t xml:space="preserve">129P</t>
  </si>
  <si>
    <t xml:space="preserve">130P</t>
  </si>
  <si>
    <t xml:space="preserve">133P</t>
  </si>
  <si>
    <t xml:space="preserve">134P</t>
  </si>
  <si>
    <t xml:space="preserve">135P</t>
  </si>
  <si>
    <t xml:space="preserve">136P</t>
  </si>
  <si>
    <t xml:space="preserve">137P</t>
  </si>
  <si>
    <t xml:space="preserve">138P</t>
  </si>
  <si>
    <t xml:space="preserve">139P</t>
  </si>
  <si>
    <t xml:space="preserve">140P</t>
  </si>
  <si>
    <t xml:space="preserve">142P</t>
  </si>
  <si>
    <t xml:space="preserve">144P</t>
  </si>
  <si>
    <t xml:space="preserve">145P</t>
  </si>
  <si>
    <t xml:space="preserve">146P</t>
  </si>
  <si>
    <t xml:space="preserve">147P</t>
  </si>
  <si>
    <t xml:space="preserve">148P</t>
  </si>
  <si>
    <t xml:space="preserve">149P</t>
  </si>
  <si>
    <t xml:space="preserve">150P</t>
  </si>
  <si>
    <t xml:space="preserve">151P</t>
  </si>
  <si>
    <t xml:space="preserve">152P</t>
  </si>
  <si>
    <t xml:space="preserve">153P</t>
  </si>
  <si>
    <t xml:space="preserve">154P</t>
  </si>
  <si>
    <t xml:space="preserve">155P</t>
  </si>
  <si>
    <t xml:space="preserve">157P</t>
  </si>
  <si>
    <t xml:space="preserve">#1034</t>
  </si>
  <si>
    <t xml:space="preserve">Reagent blanks</t>
  </si>
  <si>
    <t xml:space="preserve">Date</t>
  </si>
  <si>
    <t xml:space="preserve">R1</t>
  </si>
  <si>
    <t xml:space="preserve">R2</t>
  </si>
  <si>
    <t xml:space="preserve">Rb</t>
  </si>
  <si>
    <t xml:space="preserve">Iodate standard was prepared at LDEO on Oct. 20, 2000.</t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KIO3</t>
    </r>
  </si>
  <si>
    <t xml:space="preserve">NIO3(tp)</t>
  </si>
  <si>
    <t xml:space="preserve">V(tp)</t>
  </si>
  <si>
    <t xml:space="preserve">V(20)</t>
  </si>
  <si>
    <t xml:space="preserve">tp</t>
  </si>
  <si>
    <t xml:space="preserve">Standards based on assumption that Wheaton dispenser delivered 10.005 ml of standard.</t>
  </si>
  <si>
    <t xml:space="preserve">Stds</t>
  </si>
  <si>
    <t xml:space="preserve">657.06*</t>
  </si>
  <si>
    <t xml:space="preserve">650.4*</t>
  </si>
  <si>
    <t xml:space="preserve">653.14*</t>
  </si>
  <si>
    <t xml:space="preserve">651.2*</t>
  </si>
  <si>
    <t xml:space="preserve">649.18*</t>
  </si>
  <si>
    <t xml:space="preserve">647.36*</t>
  </si>
  <si>
    <t xml:space="preserve">New bottle</t>
  </si>
  <si>
    <t xml:space="preserve">645.08*</t>
  </si>
  <si>
    <t xml:space="preserve">645.75*</t>
  </si>
  <si>
    <t xml:space="preserve">656.68*</t>
  </si>
  <si>
    <t xml:space="preserve">LMG 020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0"/>
    <numFmt numFmtId="166" formatCode="0.000"/>
    <numFmt numFmtId="167" formatCode="@"/>
    <numFmt numFmtId="168" formatCode="[$-409]m/d/yyyy"/>
    <numFmt numFmtId="169" formatCode="0.00"/>
    <numFmt numFmtId="170" formatCode="0.0"/>
    <numFmt numFmtId="171" formatCode="m/d/yy;@"/>
    <numFmt numFmtId="172" formatCode="#,##0.000"/>
    <numFmt numFmtId="173" formatCode="0.0000"/>
    <numFmt numFmtId="174" formatCode="0.0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vertAlign val="subscript"/>
      <sz val="10"/>
      <name val="Times New Roman"/>
      <family val="1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Times New Roman"/>
      <family val="1"/>
    </font>
    <font>
      <sz val="11.5"/>
      <color rgb="FF000000"/>
      <name val="Times New Roman"/>
      <family val="2"/>
    </font>
    <font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tandards!$A$13:$A$27</c:f>
              <c:numCache>
                <c:formatCode>General</c:formatCode>
                <c:ptCount val="15"/>
                <c:pt idx="0">
                  <c:v>36881</c:v>
                </c:pt>
                <c:pt idx="1">
                  <c:v>36883</c:v>
                </c:pt>
                <c:pt idx="2">
                  <c:v>36884</c:v>
                </c:pt>
                <c:pt idx="3">
                  <c:v>36886</c:v>
                </c:pt>
                <c:pt idx="4">
                  <c:v>36886</c:v>
                </c:pt>
                <c:pt idx="5">
                  <c:v>36889</c:v>
                </c:pt>
                <c:pt idx="6">
                  <c:v>36890</c:v>
                </c:pt>
                <c:pt idx="7">
                  <c:v>36891</c:v>
                </c:pt>
                <c:pt idx="8">
                  <c:v>36891</c:v>
                </c:pt>
                <c:pt idx="9">
                  <c:v>36892</c:v>
                </c:pt>
                <c:pt idx="10">
                  <c:v>36897</c:v>
                </c:pt>
                <c:pt idx="12">
                  <c:v>36900</c:v>
                </c:pt>
                <c:pt idx="13">
                  <c:v>36905</c:v>
                </c:pt>
                <c:pt idx="14">
                  <c:v>36912</c:v>
                </c:pt>
              </c:numCache>
            </c:numRef>
          </c:xVal>
          <c:yVal>
            <c:numRef>
              <c:f>Standards!$J$13:$J$27</c:f>
              <c:numCache>
                <c:formatCode>General</c:formatCode>
                <c:ptCount val="15"/>
                <c:pt idx="0">
                  <c:v>643.523333333333</c:v>
                </c:pt>
                <c:pt idx="1">
                  <c:v>642.253333333333</c:v>
                </c:pt>
                <c:pt idx="2">
                  <c:v>646.516666666667</c:v>
                </c:pt>
                <c:pt idx="3">
                  <c:v>645.116666666667</c:v>
                </c:pt>
                <c:pt idx="4">
                  <c:v>643.6</c:v>
                </c:pt>
                <c:pt idx="5">
                  <c:v>646.1</c:v>
                </c:pt>
                <c:pt idx="6">
                  <c:v>644.92</c:v>
                </c:pt>
                <c:pt idx="7">
                  <c:v>647.183333333333</c:v>
                </c:pt>
                <c:pt idx="8">
                  <c:v>644.203333333333</c:v>
                </c:pt>
                <c:pt idx="9">
                  <c:v>644.355</c:v>
                </c:pt>
                <c:pt idx="10">
                  <c:v>643.34</c:v>
                </c:pt>
                <c:pt idx="12">
                  <c:v>647.995</c:v>
                </c:pt>
                <c:pt idx="13">
                  <c:v>650.65</c:v>
                </c:pt>
                <c:pt idx="14">
                  <c:v>648.5725</c:v>
                </c:pt>
              </c:numCache>
            </c:numRef>
          </c:yVal>
          <c:smooth val="0"/>
        </c:ser>
        <c:axId val="69592429"/>
        <c:axId val="53324344"/>
      </c:scatterChart>
      <c:valAx>
        <c:axId val="695924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324344"/>
        <c:crossesAt val="0"/>
        <c:crossBetween val="midCat"/>
      </c:valAx>
      <c:valAx>
        <c:axId val="53324344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592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4" customFormat="false" ht="12.75" hidden="false" customHeight="false" outlineLevel="0" collapsed="false">
      <c r="A4" s="1" t="s">
        <v>1</v>
      </c>
    </row>
    <row r="6" customFormat="false" ht="12.75" hidden="false" customHeight="false" outlineLevel="0" collapsed="false">
      <c r="A6" s="1" t="s">
        <v>2</v>
      </c>
    </row>
    <row r="8" customFormat="false" ht="14.25" hidden="false" customHeight="false" outlineLevel="0" collapsed="false">
      <c r="D8" s="2" t="s">
        <v>3</v>
      </c>
      <c r="F8" s="3" t="s">
        <v>4</v>
      </c>
    </row>
    <row r="9" customFormat="false" ht="12.75" hidden="false" customHeight="false" outlineLevel="0" collapsed="false">
      <c r="A9" s="1" t="s">
        <v>5</v>
      </c>
      <c r="C9" s="3" t="n">
        <v>24</v>
      </c>
      <c r="D9" s="4" t="n">
        <f aca="false">0.999842594+0.00006793952*C9-0.00000909529*C9^2+0.0000001001685*C9^3-0.000000001120083*C9^4+0.000000000006536332*C9^5</f>
        <v>0.997299414480647</v>
      </c>
      <c r="F9" s="3" t="n">
        <v>1.00105</v>
      </c>
    </row>
    <row r="11" customFormat="false" ht="12.75" hidden="false" customHeight="false" outlineLevel="0" collapsed="false">
      <c r="B11" s="1" t="s">
        <v>6</v>
      </c>
    </row>
    <row r="12" customFormat="false" ht="12.75" hidden="false" customHeight="false" outlineLevel="0" collapsed="false">
      <c r="B12" s="3" t="n">
        <v>9.9679</v>
      </c>
    </row>
    <row r="13" customFormat="false" ht="12.75" hidden="false" customHeight="false" outlineLevel="0" collapsed="false">
      <c r="B13" s="3" t="n">
        <v>9.9638</v>
      </c>
    </row>
    <row r="14" customFormat="false" ht="12.75" hidden="false" customHeight="false" outlineLevel="0" collapsed="false">
      <c r="B14" s="3" t="n">
        <v>9.9656</v>
      </c>
    </row>
    <row r="15" customFormat="false" ht="12.75" hidden="false" customHeight="false" outlineLevel="0" collapsed="false">
      <c r="B15" s="3" t="n">
        <v>9.9682</v>
      </c>
    </row>
    <row r="16" customFormat="false" ht="12.75" hidden="false" customHeight="false" outlineLevel="0" collapsed="false">
      <c r="B16" s="3" t="n">
        <v>9.9708</v>
      </c>
    </row>
    <row r="17" customFormat="false" ht="12.75" hidden="false" customHeight="false" outlineLevel="0" collapsed="false">
      <c r="B17" s="3" t="n">
        <v>9.9687</v>
      </c>
    </row>
    <row r="18" customFormat="false" ht="12.75" hidden="false" customHeight="false" outlineLevel="0" collapsed="false">
      <c r="B18" s="3" t="n">
        <v>9.9684</v>
      </c>
    </row>
    <row r="19" customFormat="false" ht="12.75" hidden="false" customHeight="false" outlineLevel="0" collapsed="false">
      <c r="B19" s="3" t="n">
        <v>9.9684</v>
      </c>
    </row>
    <row r="20" customFormat="false" ht="12.75" hidden="false" customHeight="false" outlineLevel="0" collapsed="false">
      <c r="B20" s="3" t="n">
        <v>9.9648</v>
      </c>
    </row>
    <row r="21" customFormat="false" ht="12.75" hidden="false" customHeight="false" outlineLevel="0" collapsed="false">
      <c r="B21" s="3" t="n">
        <v>9.9685</v>
      </c>
    </row>
    <row r="22" customFormat="false" ht="12.75" hidden="false" customHeight="false" outlineLevel="0" collapsed="false">
      <c r="B22" s="3"/>
      <c r="D22" s="5" t="s">
        <v>7</v>
      </c>
      <c r="E22" s="5" t="s">
        <v>8</v>
      </c>
    </row>
    <row r="23" customFormat="false" ht="12.75" hidden="false" customHeight="false" outlineLevel="0" collapsed="false">
      <c r="A23" s="1" t="s">
        <v>9</v>
      </c>
      <c r="B23" s="6" t="n">
        <f aca="false">AVERAGE(B12:B21)</f>
        <v>9.96751</v>
      </c>
      <c r="D23" s="6" t="n">
        <f aca="false">F9*B23/D9</f>
        <v>10.0049952307413</v>
      </c>
      <c r="E23" s="6" t="n">
        <f aca="false">D23*(1+0.00001*(20-24))</f>
        <v>10.0045950309321</v>
      </c>
    </row>
    <row r="24" customFormat="false" ht="12.75" hidden="false" customHeight="false" outlineLevel="0" collapsed="false">
      <c r="A24" s="1" t="s">
        <v>10</v>
      </c>
      <c r="B24" s="6" t="n">
        <f aca="false">STDEVP(B12:B21)</f>
        <v>0.002004719431740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</v>
      </c>
    </row>
    <row r="2" customFormat="false" ht="12.75" hidden="false" customHeight="false" outlineLevel="0" collapsed="false">
      <c r="A2" s="1" t="s">
        <v>12</v>
      </c>
    </row>
    <row r="5" customFormat="false" ht="12.75" hidden="false" customHeight="false" outlineLevel="0" collapsed="false">
      <c r="A5" s="1" t="s">
        <v>13</v>
      </c>
    </row>
    <row r="7" customFormat="false" ht="12.75" hidden="false" customHeight="false" outlineLevel="0" collapsed="false">
      <c r="A7" s="1" t="s">
        <v>14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1" t="s">
        <v>16</v>
      </c>
    </row>
    <row r="11" customFormat="false" ht="12.75" hidden="false" customHeight="false" outlineLevel="0" collapsed="false">
      <c r="A11" s="1" t="s">
        <v>17</v>
      </c>
    </row>
    <row r="12" customFormat="false" ht="12.75" hidden="false" customHeight="false" outlineLevel="0" collapsed="false">
      <c r="A12" s="1" t="s">
        <v>18</v>
      </c>
    </row>
    <row r="13" customFormat="false" ht="12.75" hidden="false" customHeight="false" outlineLevel="0" collapsed="false">
      <c r="A13" s="1" t="s">
        <v>19</v>
      </c>
    </row>
    <row r="14" customFormat="false" ht="12.75" hidden="false" customHeight="false" outlineLevel="0" collapsed="false">
      <c r="A14" s="1" t="s">
        <v>20</v>
      </c>
    </row>
    <row r="15" customFormat="false" ht="12.75" hidden="false" customHeight="false" outlineLevel="0" collapsed="false">
      <c r="A15" s="1" t="s">
        <v>21</v>
      </c>
    </row>
    <row r="16" customFormat="false" ht="12.75" hidden="false" customHeight="false" outlineLevel="0" collapsed="false">
      <c r="A16" s="1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0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pane xSplit="0" ySplit="1" topLeftCell="BM24" activePane="bottomLeft" state="frozen"/>
      <selection pane="topLeft" activeCell="A3" activeCellId="0" sqref="A3"/>
      <selection pane="bottomLeft" activeCell="L56" activeCellId="0" sqref="L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18.7"/>
    <col collapsed="false" customWidth="true" hidden="false" outlineLevel="0" max="2" min="2" style="3" width="9.14"/>
    <col collapsed="false" customWidth="true" hidden="false" outlineLevel="0" max="3" min="3" style="3" width="10.13"/>
    <col collapsed="false" customWidth="true" hidden="true" outlineLevel="0" max="4" min="4" style="8" width="13.28"/>
    <col collapsed="false" customWidth="true" hidden="false" outlineLevel="0" max="5" min="5" style="9" width="9.14"/>
    <col collapsed="false" customWidth="true" hidden="false" outlineLevel="0" max="7" min="6" style="3" width="9.14"/>
    <col collapsed="false" customWidth="true" hidden="false" outlineLevel="0" max="8" min="8" style="6" width="10.41"/>
    <col collapsed="false" customWidth="true" hidden="false" outlineLevel="0" max="9" min="9" style="3" width="9.14"/>
    <col collapsed="false" customWidth="true" hidden="false" outlineLevel="0" max="10" min="10" style="10" width="9.14"/>
    <col collapsed="false" customWidth="true" hidden="false" outlineLevel="0" max="11" min="11" style="1" width="9.85"/>
  </cols>
  <sheetData>
    <row r="3" customFormat="false" ht="13.5" hidden="false" customHeight="false" outlineLevel="0" collapsed="false">
      <c r="A3" s="11" t="s">
        <v>23</v>
      </c>
      <c r="B3" s="12" t="s">
        <v>24</v>
      </c>
      <c r="C3" s="12" t="s">
        <v>25</v>
      </c>
      <c r="D3" s="13" t="s">
        <v>26</v>
      </c>
      <c r="E3" s="14" t="s">
        <v>27</v>
      </c>
      <c r="F3" s="12" t="s">
        <v>28</v>
      </c>
      <c r="G3" s="12" t="s">
        <v>29</v>
      </c>
      <c r="H3" s="15" t="s">
        <v>30</v>
      </c>
      <c r="I3" s="12" t="s">
        <v>31</v>
      </c>
      <c r="J3" s="16" t="s">
        <v>32</v>
      </c>
    </row>
    <row r="4" customFormat="false" ht="12.75" hidden="false" customHeight="false" outlineLevel="0" collapsed="false">
      <c r="A4" s="7" t="s">
        <v>33</v>
      </c>
      <c r="B4" s="3" t="s">
        <v>34</v>
      </c>
      <c r="C4" s="8" t="n">
        <v>36887</v>
      </c>
      <c r="E4" s="9" t="n">
        <v>1391.23</v>
      </c>
      <c r="F4" s="3" t="n">
        <v>643.6</v>
      </c>
      <c r="G4" s="3" t="n">
        <v>-0.1</v>
      </c>
      <c r="H4" s="6" t="n">
        <f aca="false">VLOOKUP(B4,BotVols!$A$4:$E$61,5,FALSE())</f>
        <v>141.717919958383</v>
      </c>
      <c r="I4" s="10" t="n">
        <f aca="false">(((250000*'Iodate dispenser'!$E$23*Standards!$E$2*(E4-G4)/(F4-G4))-1000*0.076)/(H4-2))</f>
        <v>386.684911573677</v>
      </c>
      <c r="J4" s="6" t="n">
        <f aca="false">I4/44.66</f>
        <v>8.65841718705054</v>
      </c>
    </row>
    <row r="5" customFormat="false" ht="12.75" hidden="false" customHeight="false" outlineLevel="0" collapsed="false">
      <c r="A5" s="7" t="s">
        <v>35</v>
      </c>
      <c r="B5" s="3" t="s">
        <v>36</v>
      </c>
      <c r="C5" s="8" t="n">
        <v>36887</v>
      </c>
      <c r="E5" s="9" t="n">
        <v>1305.73</v>
      </c>
      <c r="F5" s="3" t="n">
        <v>643.6</v>
      </c>
      <c r="G5" s="3" t="n">
        <v>-0.1</v>
      </c>
      <c r="H5" s="6" t="n">
        <f aca="false">VLOOKUP(B5,BotVols!$A$4:$E$61,5,FALSE())</f>
        <v>139.993327238421</v>
      </c>
      <c r="I5" s="10" t="n">
        <f aca="false">(((250000*'Iodate dispenser'!$E$23*Standards!$E$2*(E5-G5)/(F5-G5))-1000*0.076)/(H5-2))</f>
        <v>367.424186366147</v>
      </c>
      <c r="J5" s="6" t="n">
        <f aca="false">I5/44.66</f>
        <v>8.22714255186177</v>
      </c>
    </row>
    <row r="6" customFormat="false" ht="12.75" hidden="false" customHeight="false" outlineLevel="0" collapsed="false">
      <c r="A6" s="7" t="s">
        <v>37</v>
      </c>
      <c r="B6" s="3" t="s">
        <v>38</v>
      </c>
      <c r="C6" s="8" t="n">
        <v>36887</v>
      </c>
      <c r="E6" s="9" t="n">
        <v>1308.27</v>
      </c>
      <c r="F6" s="3" t="n">
        <v>643.6</v>
      </c>
      <c r="G6" s="3" t="n">
        <v>-0.1</v>
      </c>
      <c r="H6" s="6" t="n">
        <f aca="false">VLOOKUP(B6,BotVols!$A$4:$E$61,5,FALSE())</f>
        <v>142.225200345223</v>
      </c>
      <c r="I6" s="10" t="n">
        <f aca="false">(((250000*'Iodate dispenser'!$E$23*Standards!$E$2*(E6-G6)/(F6-G6))-1000*0.076)/(H6-2))</f>
        <v>362.280499394481</v>
      </c>
      <c r="J6" s="6" t="n">
        <f aca="false">I6/44.66</f>
        <v>8.11196819065115</v>
      </c>
    </row>
    <row r="7" customFormat="false" ht="12.75" hidden="false" customHeight="false" outlineLevel="0" collapsed="false">
      <c r="A7" s="7" t="s">
        <v>39</v>
      </c>
      <c r="B7" s="3" t="s">
        <v>40</v>
      </c>
      <c r="C7" s="8" t="n">
        <v>36887</v>
      </c>
      <c r="E7" s="9" t="n">
        <v>1300.94</v>
      </c>
      <c r="F7" s="3" t="n">
        <v>643.6</v>
      </c>
      <c r="G7" s="3" t="n">
        <v>-0.1</v>
      </c>
      <c r="H7" s="6" t="n">
        <f aca="false">VLOOKUP(B7,BotVols!$A$4:$E$61,5,FALSE())</f>
        <v>143.784881772036</v>
      </c>
      <c r="I7" s="10" t="n">
        <f aca="false">(((250000*'Iodate dispenser'!$E$23*Standards!$E$2*(E7-G7)/(F7-G7))-1000*0.076)/(H7-2))</f>
        <v>356.284978705744</v>
      </c>
      <c r="J7" s="6" t="n">
        <f aca="false">I7/44.66</f>
        <v>7.97772007849853</v>
      </c>
    </row>
    <row r="8" customFormat="false" ht="12.75" hidden="false" customHeight="false" outlineLevel="0" collapsed="false">
      <c r="A8" s="7" t="s">
        <v>41</v>
      </c>
      <c r="B8" s="3" t="s">
        <v>42</v>
      </c>
      <c r="C8" s="8" t="n">
        <v>36887</v>
      </c>
      <c r="E8" s="9" t="n">
        <v>1239.7</v>
      </c>
      <c r="F8" s="3" t="n">
        <v>643.6</v>
      </c>
      <c r="G8" s="3" t="n">
        <v>-0.1</v>
      </c>
      <c r="H8" s="6" t="n">
        <f aca="false">VLOOKUP(B8,BotVols!$A$4:$E$61,5,FALSE())</f>
        <v>142.502829460775</v>
      </c>
      <c r="I8" s="10" t="n">
        <f aca="false">(((250000*'Iodate dispenser'!$E$23*Standards!$E$2*(E8-G8)/(F8-G8))-1000*0.076)/(H8-2))</f>
        <v>342.587154979187</v>
      </c>
      <c r="J8" s="6" t="n">
        <f aca="false">I8/44.66</f>
        <v>7.67100660499746</v>
      </c>
    </row>
    <row r="9" customFormat="false" ht="12.75" hidden="false" customHeight="false" outlineLevel="0" collapsed="false">
      <c r="A9" s="7" t="s">
        <v>43</v>
      </c>
      <c r="B9" s="3" t="s">
        <v>44</v>
      </c>
      <c r="C9" s="8" t="n">
        <v>36887</v>
      </c>
      <c r="E9" s="9" t="n">
        <v>1219.34</v>
      </c>
      <c r="F9" s="3" t="n">
        <v>643.6</v>
      </c>
      <c r="G9" s="3" t="n">
        <v>-0.1</v>
      </c>
      <c r="H9" s="6" t="n">
        <f aca="false">VLOOKUP(B9,BotVols!$A$4:$E$61,5,FALSE())</f>
        <v>150.255165819696</v>
      </c>
      <c r="I9" s="10" t="n">
        <f aca="false">(((250000*'Iodate dispenser'!$E$23*Standards!$E$2*(E9-G9)/(F9-G9))-1000*0.076)/(H9-2))</f>
        <v>319.332901007462</v>
      </c>
      <c r="J9" s="6" t="n">
        <f aca="false">I9/44.66</f>
        <v>7.15031126304214</v>
      </c>
    </row>
    <row r="10" customFormat="false" ht="12.75" hidden="false" customHeight="false" outlineLevel="0" collapsed="false">
      <c r="A10" s="7" t="s">
        <v>45</v>
      </c>
      <c r="B10" s="3" t="s">
        <v>46</v>
      </c>
      <c r="C10" s="8" t="n">
        <v>36887</v>
      </c>
      <c r="E10" s="9" t="n">
        <v>1051.3</v>
      </c>
      <c r="F10" s="3" t="n">
        <v>643.6</v>
      </c>
      <c r="G10" s="3" t="n">
        <v>-0.1</v>
      </c>
      <c r="H10" s="6" t="n">
        <f aca="false">VLOOKUP(B10,BotVols!$A$4:$E$61,5,FALSE())</f>
        <v>140.496391998778</v>
      </c>
      <c r="I10" s="10" t="n">
        <f aca="false">(((250000*'Iodate dispenser'!$E$23*Standards!$E$2*(E10-G10)/(F10-G10))-1000*0.076)/(H10-2))</f>
        <v>294.653182882742</v>
      </c>
      <c r="J10" s="6" t="n">
        <f aca="false">I10/44.66</f>
        <v>6.59769778062566</v>
      </c>
    </row>
    <row r="11" customFormat="false" ht="12.75" hidden="false" customHeight="false" outlineLevel="0" collapsed="false">
      <c r="A11" s="7" t="s">
        <v>47</v>
      </c>
      <c r="B11" s="3" t="s">
        <v>48</v>
      </c>
      <c r="C11" s="8" t="n">
        <v>36887</v>
      </c>
      <c r="E11" s="9" t="n">
        <v>1047.36</v>
      </c>
      <c r="F11" s="3" t="n">
        <v>643.6</v>
      </c>
      <c r="G11" s="3" t="n">
        <v>-0.1</v>
      </c>
      <c r="H11" s="6" t="n">
        <f aca="false">VLOOKUP(B11,BotVols!$A$4:$E$61,5,FALSE())</f>
        <v>152.877385864453</v>
      </c>
      <c r="I11" s="10" t="n">
        <f aca="false">(((250000*'Iodate dispenser'!$E$23*Standards!$E$2*(E11-G11)/(F11-G11))-1000*0.076)/(H11-2))</f>
        <v>269.458493814018</v>
      </c>
      <c r="J11" s="6" t="n">
        <f aca="false">I11/44.66</f>
        <v>6.03355337693726</v>
      </c>
    </row>
    <row r="12" customFormat="false" ht="12.75" hidden="false" customHeight="false" outlineLevel="0" collapsed="false">
      <c r="A12" s="7" t="s">
        <v>49</v>
      </c>
      <c r="B12" s="3" t="s">
        <v>50</v>
      </c>
      <c r="C12" s="8" t="n">
        <v>36887</v>
      </c>
      <c r="E12" s="9" t="n">
        <v>839.08</v>
      </c>
      <c r="F12" s="3" t="n">
        <v>643.6</v>
      </c>
      <c r="G12" s="3" t="n">
        <v>-0.1</v>
      </c>
      <c r="H12" s="6" t="n">
        <f aca="false">VLOOKUP(B12,BotVols!$A$4:$E$363,5,FALSE())</f>
        <v>142.94737731066</v>
      </c>
      <c r="I12" s="10" t="n">
        <f aca="false">(((250000*'Iodate dispenser'!$E$23*Standards!$E$2*(E12-G12)/(F12-G12))-1000*0.076)/(H12-2))</f>
        <v>230.980416808248</v>
      </c>
      <c r="J12" s="6" t="n">
        <f aca="false">I12/44.66</f>
        <v>5.17197529799032</v>
      </c>
    </row>
    <row r="13" customFormat="false" ht="12.75" hidden="false" customHeight="false" outlineLevel="0" collapsed="false">
      <c r="A13" s="7" t="s">
        <v>51</v>
      </c>
      <c r="B13" s="3" t="s">
        <v>52</v>
      </c>
      <c r="C13" s="8" t="n">
        <v>36887</v>
      </c>
      <c r="E13" s="9" t="n">
        <v>830.3</v>
      </c>
      <c r="F13" s="3" t="n">
        <v>643.6</v>
      </c>
      <c r="G13" s="3" t="n">
        <v>-0.1</v>
      </c>
      <c r="H13" s="6" t="n">
        <f aca="false">VLOOKUP(B13,BotVols!$A$4:$E$363,5,FALSE())</f>
        <v>140.726043270066</v>
      </c>
      <c r="I13" s="10" t="n">
        <f aca="false">(((250000*'Iodate dispenser'!$E$23*Standards!$E$2*(E13-G13)/(F13-G13))-1000*0.076)/(H13-2))</f>
        <v>232.217880217471</v>
      </c>
      <c r="J13" s="6" t="n">
        <f aca="false">I13/44.66</f>
        <v>5.19968383827744</v>
      </c>
    </row>
    <row r="14" customFormat="false" ht="12.75" hidden="false" customHeight="false" outlineLevel="0" collapsed="false">
      <c r="A14" s="7" t="s">
        <v>53</v>
      </c>
      <c r="B14" s="3" t="s">
        <v>54</v>
      </c>
      <c r="C14" s="8" t="n">
        <v>36887</v>
      </c>
      <c r="E14" s="9" t="n">
        <v>888.56</v>
      </c>
      <c r="F14" s="3" t="n">
        <v>643.6</v>
      </c>
      <c r="G14" s="3" t="n">
        <v>-0.1</v>
      </c>
      <c r="H14" s="6" t="n">
        <f aca="false">VLOOKUP(B14,BotVols!$A$4:$E$363,5,FALSE())</f>
        <v>147.361138238817</v>
      </c>
      <c r="I14" s="10" t="n">
        <f aca="false">(((250000*'Iodate dispenser'!$E$23*Standards!$E$2*(E14-G14)/(F14-G14))-1000*0.076)/(H14-2))</f>
        <v>237.20333897653</v>
      </c>
      <c r="J14" s="6" t="n">
        <f aca="false">I14/44.66</f>
        <v>5.31131524801904</v>
      </c>
    </row>
    <row r="15" customFormat="false" ht="12.75" hidden="false" customHeight="false" outlineLevel="0" collapsed="false">
      <c r="A15" s="7" t="s">
        <v>55</v>
      </c>
      <c r="B15" s="3" t="s">
        <v>56</v>
      </c>
      <c r="C15" s="8" t="n">
        <v>36887</v>
      </c>
      <c r="E15" s="9" t="n">
        <v>939.23</v>
      </c>
      <c r="F15" s="3" t="n">
        <v>643.6</v>
      </c>
      <c r="G15" s="3" t="n">
        <v>-0.1</v>
      </c>
      <c r="H15" s="6" t="n">
        <f aca="false">VLOOKUP(B15,BotVols!$A$4:$E$363,5,FALSE())</f>
        <v>139.713891425805</v>
      </c>
      <c r="I15" s="10" t="n">
        <f aca="false">(((250000*'Iodate dispenser'!$E$23*Standards!$E$2*(E15-G15)/(F15-G15))-1000*0.076)/(H15-2))</f>
        <v>264.682700608684</v>
      </c>
      <c r="J15" s="6" t="n">
        <f aca="false">I15/44.66</f>
        <v>5.92661667283216</v>
      </c>
    </row>
    <row r="16" customFormat="false" ht="12.75" hidden="false" customHeight="false" outlineLevel="0" collapsed="false">
      <c r="A16" s="7" t="s">
        <v>57</v>
      </c>
      <c r="B16" s="3" t="s">
        <v>58</v>
      </c>
      <c r="C16" s="8" t="n">
        <v>36887</v>
      </c>
      <c r="E16" s="9" t="n">
        <v>996.31</v>
      </c>
      <c r="F16" s="3" t="n">
        <v>643.6</v>
      </c>
      <c r="G16" s="3" t="n">
        <v>-0.1</v>
      </c>
      <c r="H16" s="6" t="n">
        <f aca="false">VLOOKUP(B16,BotVols!$A$4:$E$363,5,FALSE())</f>
        <v>145.385514998973</v>
      </c>
      <c r="I16" s="10" t="n">
        <f aca="false">(((250000*'Iodate dispenser'!$E$23*Standards!$E$2*(E16-G16)/(F16-G16))-1000*0.076)/(H16-2))</f>
        <v>269.693066567549</v>
      </c>
      <c r="J16" s="6" t="n">
        <f aca="false">I16/44.66</f>
        <v>6.03880578968986</v>
      </c>
    </row>
    <row r="17" customFormat="false" ht="12.75" hidden="false" customHeight="false" outlineLevel="0" collapsed="false">
      <c r="A17" s="7" t="s">
        <v>59</v>
      </c>
      <c r="B17" s="3" t="s">
        <v>60</v>
      </c>
      <c r="C17" s="8" t="n">
        <v>36887</v>
      </c>
      <c r="E17" s="9" t="n">
        <v>996.55</v>
      </c>
      <c r="F17" s="3" t="n">
        <v>643.6</v>
      </c>
      <c r="G17" s="3" t="n">
        <v>-0.1</v>
      </c>
      <c r="H17" s="6" t="n">
        <f aca="false">VLOOKUP(B17,BotVols!$A$4:$E$363,5,FALSE())</f>
        <v>142.905421789944</v>
      </c>
      <c r="I17" s="10" t="n">
        <f aca="false">(((250000*'Iodate dispenser'!$E$23*Standards!$E$2*(E17-G17)/(F17-G17))-1000*0.076)/(H17-2))</f>
        <v>274.506199357047</v>
      </c>
      <c r="J17" s="6" t="n">
        <f aca="false">I17/44.66</f>
        <v>6.14657857942336</v>
      </c>
      <c r="M17" s="1" t="s">
        <v>61</v>
      </c>
    </row>
    <row r="18" customFormat="false" ht="12.75" hidden="false" customHeight="false" outlineLevel="0" collapsed="false">
      <c r="A18" s="7" t="s">
        <v>62</v>
      </c>
      <c r="B18" s="3" t="s">
        <v>63</v>
      </c>
      <c r="C18" s="8" t="n">
        <v>36887</v>
      </c>
      <c r="E18" s="9" t="n">
        <v>980.87</v>
      </c>
      <c r="F18" s="3" t="n">
        <v>643.6</v>
      </c>
      <c r="G18" s="3" t="n">
        <v>-0.1</v>
      </c>
      <c r="H18" s="6" t="n">
        <f aca="false">VLOOKUP(B18,BotVols!$A$4:$E$363,5,FALSE())</f>
        <v>140.517169015018</v>
      </c>
      <c r="I18" s="10" t="n">
        <f aca="false">(((250000*'Iodate dispenser'!$E$23*Standards!$E$2*(E18-G18)/(F18-G18))-1000*0.076)/(H18-2))</f>
        <v>274.837297289853</v>
      </c>
      <c r="J18" s="6" t="n">
        <f aca="false">I18/44.66</f>
        <v>6.15399232623942</v>
      </c>
    </row>
    <row r="19" customFormat="false" ht="12.75" hidden="false" customHeight="false" outlineLevel="0" collapsed="false">
      <c r="A19" s="11" t="s">
        <v>64</v>
      </c>
    </row>
    <row r="20" customFormat="false" ht="12.75" hidden="false" customHeight="false" outlineLevel="0" collapsed="false">
      <c r="A20" s="7" t="s">
        <v>65</v>
      </c>
      <c r="J20" s="6"/>
      <c r="K20" s="1" t="s">
        <v>66</v>
      </c>
    </row>
    <row r="21" customFormat="false" ht="12.75" hidden="false" customHeight="false" outlineLevel="0" collapsed="false">
      <c r="A21" s="7" t="s">
        <v>67</v>
      </c>
      <c r="B21" s="3" t="n">
        <v>1247</v>
      </c>
      <c r="C21" s="17" t="n">
        <v>37360</v>
      </c>
      <c r="E21" s="9" t="n">
        <v>1256.31</v>
      </c>
      <c r="F21" s="3" t="n">
        <v>644.9</v>
      </c>
      <c r="G21" s="3" t="n">
        <v>-0.1</v>
      </c>
      <c r="H21" s="6" t="n">
        <f aca="false">VLOOKUP(B21,BotVols!$A$4:$E$363,5,FALSE())</f>
        <v>144.8102</v>
      </c>
      <c r="I21" s="10" t="n">
        <f aca="false">(((250000*'Iodate dispenser'!$E$23*Standards!$E$2*(E21-G21)/(F21-G21))-1000*0.076)/(H21-2))</f>
        <v>340.88521381862</v>
      </c>
      <c r="J21" s="6" t="n">
        <f aca="false">I21/44.66</f>
        <v>7.63289775679847</v>
      </c>
      <c r="K21" s="3" t="n">
        <v>1</v>
      </c>
      <c r="L21" s="1" t="s">
        <v>68</v>
      </c>
    </row>
    <row r="22" customFormat="false" ht="12.75" hidden="false" customHeight="false" outlineLevel="0" collapsed="false">
      <c r="B22" s="3" t="n">
        <v>1254</v>
      </c>
      <c r="C22" s="17" t="n">
        <v>37360</v>
      </c>
      <c r="E22" s="9" t="n">
        <v>1157.35</v>
      </c>
      <c r="F22" s="3" t="n">
        <v>644.9</v>
      </c>
      <c r="G22" s="3" t="n">
        <v>-0.1</v>
      </c>
      <c r="H22" s="6" t="n">
        <f aca="false">VLOOKUP(B22,BotVols!$A$4:$E$363,5,FALSE())</f>
        <v>145.3896</v>
      </c>
      <c r="I22" s="10" t="n">
        <f aca="false">(((250000*'Iodate dispenser'!$E$23*Standards!$E$2*(E22-G22)/(F22-G22))-1000*0.076)/(H22-2))</f>
        <v>312.725014227336</v>
      </c>
      <c r="J22" s="6" t="n">
        <f aca="false">I22/44.66</f>
        <v>7.00235141574867</v>
      </c>
      <c r="K22" s="3" t="n">
        <v>2</v>
      </c>
      <c r="L22" s="1" t="s">
        <v>68</v>
      </c>
    </row>
    <row r="23" customFormat="false" ht="12.75" hidden="false" customHeight="false" outlineLevel="0" collapsed="false">
      <c r="B23" s="3" t="n">
        <v>1059</v>
      </c>
      <c r="C23" s="17" t="n">
        <v>37360</v>
      </c>
      <c r="E23" s="9" t="n">
        <v>1248.71</v>
      </c>
      <c r="F23" s="3" t="n">
        <v>644.9</v>
      </c>
      <c r="G23" s="3" t="n">
        <v>-0.1</v>
      </c>
      <c r="H23" s="6" t="n">
        <f aca="false">VLOOKUP(B23,BotVols!$A$4:$E$363,5,FALSE())</f>
        <v>145.1145</v>
      </c>
      <c r="I23" s="10" t="n">
        <f aca="false">(((250000*'Iodate dispenser'!$E$23*Standards!$E$2*(E23-G23)/(F23-G23))-1000*0.076)/(H23-2))</f>
        <v>338.099563968573</v>
      </c>
      <c r="J23" s="6" t="n">
        <f aca="false">I23/44.66</f>
        <v>7.57052315200567</v>
      </c>
      <c r="K23" s="3" t="n">
        <v>3</v>
      </c>
    </row>
    <row r="24" customFormat="false" ht="12.75" hidden="false" customHeight="false" outlineLevel="0" collapsed="false">
      <c r="B24" s="3" t="n">
        <v>1244</v>
      </c>
      <c r="C24" s="17" t="n">
        <v>37360</v>
      </c>
      <c r="E24" s="9" t="n">
        <v>1269.87</v>
      </c>
      <c r="F24" s="3" t="n">
        <v>644.9</v>
      </c>
      <c r="G24" s="3" t="n">
        <v>-0.1</v>
      </c>
      <c r="H24" s="6" t="n">
        <f aca="false">VLOOKUP(B24,BotVols!$A$4:$E$363,5,FALSE())</f>
        <v>147.5013</v>
      </c>
      <c r="I24" s="10" t="n">
        <f aca="false">(((250000*'Iodate dispenser'!$E$23*Standards!$E$2*(E24-G24)/(F24-G24))-1000*0.076)/(H24-2))</f>
        <v>338.197064993563</v>
      </c>
      <c r="J24" s="6" t="n">
        <f aca="false">I24/44.66</f>
        <v>7.57270633662254</v>
      </c>
      <c r="K24" s="3" t="n">
        <v>4</v>
      </c>
    </row>
    <row r="25" customFormat="false" ht="12.75" hidden="false" customHeight="false" outlineLevel="0" collapsed="false">
      <c r="B25" s="3" t="n">
        <v>1255</v>
      </c>
      <c r="C25" s="17" t="n">
        <v>37360</v>
      </c>
      <c r="E25" s="9" t="n">
        <v>1227.86</v>
      </c>
      <c r="F25" s="3" t="n">
        <v>644.9</v>
      </c>
      <c r="G25" s="3" t="n">
        <v>-0.1</v>
      </c>
      <c r="H25" s="6" t="n">
        <f aca="false">VLOOKUP(B25,BotVols!$A$4:$E$363,5,FALSE())</f>
        <v>143.1182</v>
      </c>
      <c r="I25" s="10" t="n">
        <f aca="false">(((250000*'Iodate dispenser'!$E$23*Standards!$E$2*(E25-G25)/(F25-G25))-1000*0.076)/(H25-2))</f>
        <v>337.148700499556</v>
      </c>
      <c r="J25" s="6" t="n">
        <f aca="false">I25/44.66</f>
        <v>7.54923198610739</v>
      </c>
      <c r="K25" s="3" t="n">
        <v>5</v>
      </c>
    </row>
    <row r="26" customFormat="false" ht="12.75" hidden="false" customHeight="false" outlineLevel="0" collapsed="false">
      <c r="B26" s="3" t="n">
        <v>1275</v>
      </c>
      <c r="C26" s="17" t="n">
        <v>37360</v>
      </c>
      <c r="E26" s="9" t="n">
        <v>1231.28</v>
      </c>
      <c r="F26" s="3" t="n">
        <v>644.9</v>
      </c>
      <c r="G26" s="3" t="n">
        <v>-0.1</v>
      </c>
      <c r="H26" s="6" t="n">
        <f aca="false">VLOOKUP(B26,BotVols!$A$4:$E$363,5,FALSE())</f>
        <v>143.1527</v>
      </c>
      <c r="I26" s="10" t="n">
        <f aca="false">(((250000*'Iodate dispenser'!$E$23*Standards!$E$2*(E26-G26)/(F26-G26))-1000*0.076)/(H26-2))</f>
        <v>338.006561181906</v>
      </c>
      <c r="J26" s="6" t="n">
        <f aca="false">I26/44.66</f>
        <v>7.56844068925002</v>
      </c>
      <c r="K26" s="3" t="n">
        <v>6</v>
      </c>
    </row>
    <row r="27" customFormat="false" ht="12.75" hidden="false" customHeight="false" outlineLevel="0" collapsed="false">
      <c r="B27" s="3" t="n">
        <v>1208</v>
      </c>
      <c r="C27" s="17" t="n">
        <v>37360</v>
      </c>
      <c r="E27" s="9" t="n">
        <v>1255.27</v>
      </c>
      <c r="F27" s="3" t="n">
        <v>644.9</v>
      </c>
      <c r="G27" s="3" t="n">
        <v>-0.1</v>
      </c>
      <c r="H27" s="6" t="n">
        <f aca="false">VLOOKUP(B27,BotVols!$A$4:$E$363,5,FALSE())</f>
        <v>145.9126</v>
      </c>
      <c r="I27" s="10" t="n">
        <f aca="false">(((250000*'Iodate dispenser'!$E$23*Standards!$E$2*(E27-G27)/(F27-G27))-1000*0.076)/(H27-2))</f>
        <v>337.993518049873</v>
      </c>
      <c r="J27" s="6" t="n">
        <f aca="false">I27/44.66</f>
        <v>7.56814863524122</v>
      </c>
      <c r="K27" s="3" t="n">
        <v>7</v>
      </c>
    </row>
    <row r="28" customFormat="false" ht="12.75" hidden="false" customHeight="false" outlineLevel="0" collapsed="false">
      <c r="B28" s="3" t="n">
        <v>1211</v>
      </c>
      <c r="C28" s="17" t="n">
        <v>37360</v>
      </c>
      <c r="E28" s="9" t="n">
        <v>1169.34</v>
      </c>
      <c r="F28" s="3" t="n">
        <v>644.9</v>
      </c>
      <c r="G28" s="3" t="n">
        <v>-0.1</v>
      </c>
      <c r="H28" s="6" t="n">
        <f aca="false">VLOOKUP(B28,BotVols!$A$4:$E$363,5,FALSE())</f>
        <v>136.1809</v>
      </c>
      <c r="I28" s="10" t="n">
        <f aca="false">(((250000*'Iodate dispenser'!$E$23*Standards!$E$2*(E28-G28)/(F28-G28))-1000*0.076)/(H28-2))</f>
        <v>337.654720471472</v>
      </c>
      <c r="J28" s="6" t="n">
        <f aca="false">I28/44.66</f>
        <v>7.56056248256766</v>
      </c>
      <c r="K28" s="3" t="n">
        <v>8</v>
      </c>
    </row>
    <row r="29" customFormat="false" ht="12.75" hidden="false" customHeight="false" outlineLevel="0" collapsed="false">
      <c r="B29" s="3" t="n">
        <v>1262</v>
      </c>
      <c r="C29" s="17" t="n">
        <v>37360</v>
      </c>
      <c r="E29" s="9" t="n">
        <v>1236.03</v>
      </c>
      <c r="F29" s="3" t="n">
        <v>644.9</v>
      </c>
      <c r="G29" s="3" t="n">
        <v>-0.1</v>
      </c>
      <c r="H29" s="6" t="n">
        <f aca="false">VLOOKUP(B29,BotVols!$A$4:$E$363,5,FALSE())</f>
        <v>144.4554</v>
      </c>
      <c r="I29" s="10" t="n">
        <f aca="false">(((250000*'Iodate dispenser'!$E$23*Standards!$E$2*(E29-G29)/(F29-G29))-1000*0.076)/(H29-2))</f>
        <v>336.209602621967</v>
      </c>
      <c r="J29" s="6" t="n">
        <f aca="false">I29/44.66</f>
        <v>7.52820426829304</v>
      </c>
      <c r="K29" s="3" t="n">
        <v>9</v>
      </c>
    </row>
    <row r="30" customFormat="false" ht="12.75" hidden="false" customHeight="false" outlineLevel="0" collapsed="false">
      <c r="B30" s="3" t="n">
        <v>1216</v>
      </c>
      <c r="C30" s="17" t="n">
        <v>37360</v>
      </c>
      <c r="E30" s="9" t="n">
        <v>1252.48</v>
      </c>
      <c r="F30" s="3" t="n">
        <v>644.9</v>
      </c>
      <c r="G30" s="3" t="n">
        <v>-0.1</v>
      </c>
      <c r="H30" s="6" t="n">
        <f aca="false">VLOOKUP(B30,BotVols!$A$4:$E$363,5,FALSE())</f>
        <v>146.3039</v>
      </c>
      <c r="I30" s="10" t="n">
        <f aca="false">(((250000*'Iodate dispenser'!$E$23*Standards!$E$2*(E30-G30)/(F30-G30))-1000*0.076)/(H30-2))</f>
        <v>336.326693775375</v>
      </c>
      <c r="J30" s="6" t="n">
        <f aca="false">I30/44.66</f>
        <v>7.53082610334472</v>
      </c>
      <c r="K30" s="3" t="n">
        <v>10</v>
      </c>
    </row>
    <row r="31" customFormat="false" ht="12.75" hidden="false" customHeight="false" outlineLevel="0" collapsed="false">
      <c r="B31" s="3" t="n">
        <v>1263</v>
      </c>
      <c r="C31" s="17" t="n">
        <v>37360</v>
      </c>
      <c r="E31" s="9" t="n">
        <v>1238.43</v>
      </c>
      <c r="F31" s="3" t="n">
        <v>644.9</v>
      </c>
      <c r="G31" s="3" t="n">
        <v>-0.1</v>
      </c>
      <c r="H31" s="6" t="n">
        <f aca="false">VLOOKUP(B31,BotVols!$A$4:$E$363,5,FALSE())</f>
        <v>145.0107</v>
      </c>
      <c r="I31" s="10" t="n">
        <f aca="false">(((250000*'Iodate dispenser'!$E$23*Standards!$E$2*(E31-G31)/(F31-G31))-1000*0.076)/(H31-2))</f>
        <v>335.555388207835</v>
      </c>
      <c r="J31" s="6" t="n">
        <f aca="false">I31/44.66</f>
        <v>7.51355549054714</v>
      </c>
      <c r="K31" s="3" t="n">
        <v>11</v>
      </c>
    </row>
    <row r="32" customFormat="false" ht="12.75" hidden="false" customHeight="false" outlineLevel="0" collapsed="false">
      <c r="B32" s="3" t="n">
        <v>1273</v>
      </c>
      <c r="C32" s="17" t="n">
        <v>37360</v>
      </c>
      <c r="E32" s="9" t="n">
        <v>1229.2</v>
      </c>
      <c r="F32" s="3" t="n">
        <v>644.9</v>
      </c>
      <c r="G32" s="3" t="n">
        <v>-0.1</v>
      </c>
      <c r="H32" s="6" t="n">
        <f aca="false">VLOOKUP(B32,BotVols!$A$4:$E$363,5,FALSE())</f>
        <v>143.7998</v>
      </c>
      <c r="I32" s="10" t="n">
        <f aca="false">(((250000*'Iodate dispenser'!$E$23*Standards!$E$2*(E32-G32)/(F32-G32))-1000*0.076)/(H32-2))</f>
        <v>335.894828730293</v>
      </c>
      <c r="J32" s="6" t="n">
        <f aca="false">I32/44.66</f>
        <v>7.52115603963934</v>
      </c>
      <c r="K32" s="3" t="n">
        <v>12</v>
      </c>
    </row>
    <row r="33" customFormat="false" ht="12.75" hidden="false" customHeight="false" outlineLevel="0" collapsed="false">
      <c r="B33" s="3" t="n">
        <v>1256</v>
      </c>
      <c r="C33" s="17" t="n">
        <v>37360</v>
      </c>
      <c r="E33" s="9" t="n">
        <v>1239.11</v>
      </c>
      <c r="F33" s="3" t="n">
        <v>644.9</v>
      </c>
      <c r="G33" s="3" t="n">
        <v>-0.1</v>
      </c>
      <c r="H33" s="6" t="n">
        <f aca="false">VLOOKUP(B33,BotVols!$A$4:$E$363,5,FALSE())</f>
        <v>144.8434</v>
      </c>
      <c r="I33" s="10" t="n">
        <f aca="false">(((250000*'Iodate dispenser'!$E$23*Standards!$E$2*(E33-G33)/(F33-G33))-1000*0.076)/(H33-2))</f>
        <v>336.13313547211</v>
      </c>
      <c r="J33" s="6" t="n">
        <f aca="false">I33/44.66</f>
        <v>7.52649206162361</v>
      </c>
      <c r="K33" s="3" t="n">
        <v>13</v>
      </c>
    </row>
    <row r="34" customFormat="false" ht="12.75" hidden="false" customHeight="false" outlineLevel="0" collapsed="false">
      <c r="B34" s="3" t="n">
        <v>1198</v>
      </c>
      <c r="C34" s="17" t="n">
        <v>37360</v>
      </c>
      <c r="E34" s="9" t="n">
        <v>1242.51</v>
      </c>
      <c r="F34" s="3" t="n">
        <v>644.9</v>
      </c>
      <c r="G34" s="3" t="n">
        <v>-0.1</v>
      </c>
      <c r="H34" s="6" t="n">
        <f aca="false">VLOOKUP(B34,BotVols!$A$4:$E$363,5,FALSE())</f>
        <v>145.4402</v>
      </c>
      <c r="I34" s="10" t="n">
        <f aca="false">(((250000*'Iodate dispenser'!$E$23*Standards!$E$2*(E34-G34)/(F34-G34))-1000*0.076)/(H34-2))</f>
        <v>335.654473147066</v>
      </c>
      <c r="J34" s="6" t="n">
        <f aca="false">I34/44.66</f>
        <v>7.51577414122404</v>
      </c>
      <c r="K34" s="3" t="n">
        <v>14</v>
      </c>
    </row>
    <row r="35" customFormat="false" ht="12.75" hidden="false" customHeight="false" outlineLevel="0" collapsed="false">
      <c r="B35" s="3" t="n">
        <v>1239</v>
      </c>
      <c r="C35" s="17" t="n">
        <v>37360</v>
      </c>
      <c r="E35" s="9" t="n">
        <v>1248.4</v>
      </c>
      <c r="F35" s="3" t="n">
        <v>644.9</v>
      </c>
      <c r="G35" s="3" t="n">
        <v>-0.1</v>
      </c>
      <c r="H35" s="6" t="n">
        <f aca="false">VLOOKUP(B35,BotVols!$A$4:$E$363,5,FALSE())</f>
        <v>145.9792</v>
      </c>
      <c r="I35" s="10" t="n">
        <f aca="false">(((250000*'Iodate dispenser'!$E$23*Standards!$E$2*(E35-G35)/(F35-G35))-1000*0.076)/(H35-2))</f>
        <v>335.985474173748</v>
      </c>
      <c r="J35" s="6" t="n">
        <f aca="false">I35/44.66</f>
        <v>7.52318571817617</v>
      </c>
      <c r="K35" s="3" t="n">
        <v>15</v>
      </c>
    </row>
    <row r="36" customFormat="false" ht="12.75" hidden="false" customHeight="false" outlineLevel="0" collapsed="false">
      <c r="B36" s="3" t="n">
        <v>1040</v>
      </c>
      <c r="C36" s="17" t="n">
        <v>37360</v>
      </c>
      <c r="E36" s="9" t="n">
        <v>1246.58</v>
      </c>
      <c r="F36" s="3" t="n">
        <v>644.9</v>
      </c>
      <c r="G36" s="3" t="n">
        <v>-0.1</v>
      </c>
      <c r="H36" s="6" t="n">
        <f aca="false">VLOOKUP(B36,BotVols!$A$4:$E$363,5,FALSE())</f>
        <v>146.0074</v>
      </c>
      <c r="I36" s="10" t="n">
        <f aca="false">(((250000*'Iodate dispenser'!$E$23*Standards!$E$2*(E36-G36)/(F36-G36))-1000*0.076)/(H36-2))</f>
        <v>335.429224392631</v>
      </c>
      <c r="J36" s="6" t="n">
        <f aca="false">I36/44.66</f>
        <v>7.51073050588067</v>
      </c>
      <c r="K36" s="3" t="n">
        <v>16</v>
      </c>
    </row>
    <row r="37" customFormat="false" ht="12.75" hidden="false" customHeight="false" outlineLevel="0" collapsed="false">
      <c r="B37" s="3" t="n">
        <v>1271</v>
      </c>
      <c r="C37" s="17" t="n">
        <v>37360</v>
      </c>
      <c r="E37" s="9" t="n">
        <v>1231.44</v>
      </c>
      <c r="F37" s="3" t="n">
        <v>644.9</v>
      </c>
      <c r="G37" s="3" t="n">
        <v>-0.1</v>
      </c>
      <c r="H37" s="6" t="n">
        <f aca="false">VLOOKUP(B37,BotVols!$A$4:$E$363,5,FALSE())</f>
        <v>144.1623</v>
      </c>
      <c r="I37" s="10" t="n">
        <f aca="false">(((250000*'Iodate dispenser'!$E$23*Standards!$E$2*(E37-G37)/(F37-G37))-1000*0.076)/(H37-2))</f>
        <v>335.649802354604</v>
      </c>
      <c r="J37" s="6" t="n">
        <f aca="false">I37/44.66</f>
        <v>7.51566955563377</v>
      </c>
      <c r="K37" s="3" t="n">
        <v>17</v>
      </c>
    </row>
    <row r="38" customFormat="false" ht="12.75" hidden="false" customHeight="false" outlineLevel="0" collapsed="false">
      <c r="B38" s="3" t="n">
        <v>1249</v>
      </c>
      <c r="C38" s="17" t="n">
        <v>37360</v>
      </c>
      <c r="E38" s="9" t="n">
        <v>1269.22</v>
      </c>
      <c r="F38" s="3" t="n">
        <v>644.9</v>
      </c>
      <c r="G38" s="3" t="n">
        <v>-0.1</v>
      </c>
      <c r="H38" s="6" t="n">
        <f aca="false">VLOOKUP(B38,BotVols!$A$4:$E$363,5,FALSE())</f>
        <v>148.5137</v>
      </c>
      <c r="I38" s="10" t="n">
        <f aca="false">(((250000*'Iodate dispenser'!$E$23*Standards!$E$2*(E38-G38)/(F38-G38))-1000*0.076)/(H38-2))</f>
        <v>335.687979108869</v>
      </c>
      <c r="J38" s="6" t="n">
        <f aca="false">I38/44.66</f>
        <v>7.51652438667417</v>
      </c>
      <c r="K38" s="3" t="n">
        <v>18</v>
      </c>
    </row>
    <row r="39" customFormat="false" ht="12.75" hidden="false" customHeight="false" outlineLevel="0" collapsed="false">
      <c r="B39" s="3" t="n">
        <v>1253</v>
      </c>
      <c r="C39" s="17" t="n">
        <v>37360</v>
      </c>
      <c r="E39" s="9" t="n">
        <v>1244.01</v>
      </c>
      <c r="F39" s="3" t="n">
        <v>644.9</v>
      </c>
      <c r="G39" s="3" t="n">
        <v>-0.1</v>
      </c>
      <c r="H39" s="6" t="n">
        <f aca="false">VLOOKUP(B39,BotVols!$A$4:$E$363,5,FALSE())</f>
        <v>145.4709</v>
      </c>
      <c r="I39" s="10" t="n">
        <f aca="false">(((250000*'Iodate dispenser'!$E$23*Standards!$E$2*(E39-G39)/(F39-G39))-1000*0.076)/(H39-2))</f>
        <v>335.988383121579</v>
      </c>
      <c r="J39" s="6" t="n">
        <f aca="false">I39/44.66</f>
        <v>7.5232508535956</v>
      </c>
      <c r="K39" s="3" t="n">
        <v>19</v>
      </c>
    </row>
    <row r="40" customFormat="false" ht="12.75" hidden="false" customHeight="false" outlineLevel="0" collapsed="false">
      <c r="B40" s="3" t="n">
        <v>1289</v>
      </c>
      <c r="C40" s="17" t="n">
        <v>37360</v>
      </c>
      <c r="E40" s="9" t="n">
        <v>1232.04</v>
      </c>
      <c r="F40" s="3" t="n">
        <v>644.9</v>
      </c>
      <c r="G40" s="3" t="n">
        <v>-0.1</v>
      </c>
      <c r="H40" s="6" t="n">
        <f aca="false">VLOOKUP(B40,BotVols!$A$4:$E$363,5,FALSE())</f>
        <v>144.2637</v>
      </c>
      <c r="I40" s="10" t="n">
        <f aca="false">(((250000*'Iodate dispenser'!$E$23*Standards!$E$2*(E40-G40)/(F40-G40))-1000*0.076)/(H40-2))</f>
        <v>335.574234889372</v>
      </c>
      <c r="J40" s="6" t="n">
        <f aca="false">I40/44.66</f>
        <v>7.51397749416417</v>
      </c>
      <c r="K40" s="3" t="n">
        <v>20</v>
      </c>
    </row>
    <row r="41" customFormat="false" ht="12.75" hidden="false" customHeight="false" outlineLevel="0" collapsed="false">
      <c r="B41" s="3" t="n">
        <v>1270</v>
      </c>
      <c r="C41" s="17" t="n">
        <v>37360</v>
      </c>
      <c r="E41" s="9" t="n">
        <v>1235.3</v>
      </c>
      <c r="F41" s="3" t="n">
        <v>644.9</v>
      </c>
      <c r="G41" s="3" t="n">
        <v>-0.1</v>
      </c>
      <c r="H41" s="6" t="n">
        <f aca="false">VLOOKUP(B41,BotVols!$A$4:$E$363,5,FALSE())</f>
        <v>144.4504</v>
      </c>
      <c r="I41" s="10" t="n">
        <f aca="false">(((250000*'Iodate dispenser'!$E$23*Standards!$E$2*(E41-G41)/(F41-G41))-1000*0.076)/(H41-2))</f>
        <v>336.02253200413</v>
      </c>
      <c r="J41" s="6" t="n">
        <f aca="false">I41/44.66</f>
        <v>7.52401549494246</v>
      </c>
      <c r="K41" s="3" t="n">
        <v>21</v>
      </c>
    </row>
    <row r="42" customFormat="false" ht="12.75" hidden="false" customHeight="false" outlineLevel="0" collapsed="false">
      <c r="B42" s="3" t="n">
        <v>1290</v>
      </c>
      <c r="C42" s="17" t="n">
        <v>37360</v>
      </c>
      <c r="E42" s="9" t="n">
        <v>1288.57</v>
      </c>
      <c r="F42" s="3" t="n">
        <v>644.9</v>
      </c>
      <c r="G42" s="3" t="n">
        <v>-0.1</v>
      </c>
      <c r="H42" s="6" t="n">
        <f aca="false">VLOOKUP(B42,BotVols!$A$4:$E$363,5,FALSE())</f>
        <v>143.4339</v>
      </c>
      <c r="I42" s="10" t="n">
        <f aca="false">(((250000*'Iodate dispenser'!$E$23*Standards!$E$2*(E42-G42)/(F42-G42))-1000*0.076)/(H42-2))</f>
        <v>353.054035903832</v>
      </c>
      <c r="J42" s="6" t="n">
        <f aca="false">I42/44.66</f>
        <v>7.90537474034554</v>
      </c>
      <c r="K42" s="3" t="n">
        <v>22</v>
      </c>
      <c r="L42" s="1" t="s">
        <v>69</v>
      </c>
    </row>
    <row r="43" customFormat="false" ht="12.75" hidden="false" customHeight="false" outlineLevel="0" collapsed="false">
      <c r="B43" s="3" t="n">
        <v>1217</v>
      </c>
      <c r="C43" s="17" t="n">
        <v>37360</v>
      </c>
      <c r="E43" s="9" t="n">
        <v>1158.14</v>
      </c>
      <c r="F43" s="3" t="n">
        <v>644.9</v>
      </c>
      <c r="G43" s="3" t="n">
        <v>-0.1</v>
      </c>
      <c r="H43" s="6" t="n">
        <f aca="false">VLOOKUP(B43,BotVols!$A$4:$E$363,5,FALSE())</f>
        <v>135.5094</v>
      </c>
      <c r="I43" s="10" t="n">
        <f aca="false">(((250000*'Iodate dispenser'!$E$23*Standards!$E$2*(E43-G43)/(F43-G43))-1000*0.076)/(H43-2))</f>
        <v>336.097476811967</v>
      </c>
      <c r="J43" s="6" t="n">
        <f aca="false">I43/44.66</f>
        <v>7.5256936142402</v>
      </c>
      <c r="K43" s="3" t="n">
        <v>23</v>
      </c>
    </row>
    <row r="44" customFormat="false" ht="12.75" hidden="false" customHeight="false" outlineLevel="0" collapsed="false">
      <c r="B44" s="3" t="n">
        <v>1130</v>
      </c>
      <c r="C44" s="17" t="n">
        <v>37360</v>
      </c>
      <c r="E44" s="9" t="n">
        <v>1244.18</v>
      </c>
      <c r="F44" s="3" t="n">
        <v>644.9</v>
      </c>
      <c r="G44" s="3" t="n">
        <v>-0.1</v>
      </c>
      <c r="H44" s="6" t="n">
        <f aca="false">VLOOKUP(B44,BotVols!$A$4:$E$363,5,FALSE())</f>
        <v>145.1189</v>
      </c>
      <c r="I44" s="10" t="n">
        <f aca="false">(((250000*'Iodate dispenser'!$E$23*Standards!$E$2*(E44-G44)/(F44-G44))-1000*0.076)/(H44-2))</f>
        <v>336.860840586243</v>
      </c>
      <c r="J44" s="6" t="n">
        <f aca="false">I44/44.66</f>
        <v>7.54278639915457</v>
      </c>
      <c r="K44" s="3" t="n">
        <v>24</v>
      </c>
    </row>
    <row r="45" customFormat="false" ht="12.75" hidden="false" customHeight="false" outlineLevel="0" collapsed="false">
      <c r="A45" s="11" t="s">
        <v>64</v>
      </c>
      <c r="C45" s="17"/>
    </row>
    <row r="46" customFormat="false" ht="12.75" hidden="false" customHeight="false" outlineLevel="0" collapsed="false">
      <c r="A46" s="7" t="s">
        <v>70</v>
      </c>
      <c r="C46" s="17" t="n">
        <v>37361</v>
      </c>
      <c r="K46" s="18" t="s">
        <v>71</v>
      </c>
      <c r="L46" s="18" t="s">
        <v>72</v>
      </c>
    </row>
    <row r="47" customFormat="false" ht="12.75" hidden="false" customHeight="false" outlineLevel="0" collapsed="false">
      <c r="B47" s="3" t="n">
        <v>1254</v>
      </c>
      <c r="C47" s="17" t="n">
        <v>37361</v>
      </c>
      <c r="E47" s="9" t="n">
        <v>675.55</v>
      </c>
      <c r="F47" s="3" t="n">
        <v>647.3</v>
      </c>
      <c r="G47" s="3" t="n">
        <v>-0.1</v>
      </c>
      <c r="H47" s="6" t="n">
        <f aca="false">VLOOKUP(B47,BotVols!$A$4:$E$363,5,FALSE())</f>
        <v>145.3896</v>
      </c>
      <c r="I47" s="10" t="n">
        <f aca="false">(((250000*'Iodate dispenser'!$E$23*Standards!$E$2*(E47-G47)/(F47-G47))-1000*0.076)/(H47-2))</f>
        <v>181.651623685215</v>
      </c>
      <c r="J47" s="6" t="n">
        <f aca="false">I47/44.66</f>
        <v>4.06743447571014</v>
      </c>
      <c r="K47" s="3" t="n">
        <v>1</v>
      </c>
      <c r="L47" s="1" t="n">
        <v>465</v>
      </c>
    </row>
    <row r="48" customFormat="false" ht="12.75" hidden="false" customHeight="false" outlineLevel="0" collapsed="false">
      <c r="B48" s="3" t="n">
        <v>1247</v>
      </c>
      <c r="C48" s="17" t="n">
        <v>37361</v>
      </c>
      <c r="E48" s="9" t="n">
        <v>697.49</v>
      </c>
      <c r="F48" s="3" t="n">
        <v>647.3</v>
      </c>
      <c r="G48" s="3" t="n">
        <v>-0.1</v>
      </c>
      <c r="H48" s="6" t="n">
        <f aca="false">VLOOKUP(B48,BotVols!$A$4:$E$363,5,FALSE())</f>
        <v>144.8102</v>
      </c>
      <c r="I48" s="10" t="n">
        <f aca="false">(((250000*'Iodate dispenser'!$E$23*Standards!$E$2*(E48-G48)/(F48-G48))-1000*0.076)/(H48-2))</f>
        <v>188.328491570826</v>
      </c>
      <c r="J48" s="6" t="n">
        <f aca="false">I48/44.66</f>
        <v>4.21693890664634</v>
      </c>
      <c r="K48" s="3" t="n">
        <v>6</v>
      </c>
      <c r="L48" s="1" t="n">
        <v>153</v>
      </c>
    </row>
    <row r="49" customFormat="false" ht="12.75" hidden="false" customHeight="false" outlineLevel="0" collapsed="false">
      <c r="B49" s="3" t="n">
        <v>1244</v>
      </c>
      <c r="C49" s="17" t="n">
        <v>37361</v>
      </c>
      <c r="E49" s="9" t="n">
        <v>814.09</v>
      </c>
      <c r="F49" s="3" t="n">
        <v>647.3</v>
      </c>
      <c r="G49" s="3" t="n">
        <v>-0.1</v>
      </c>
      <c r="H49" s="6" t="n">
        <f aca="false">VLOOKUP(B49,BotVols!$A$4:$E$363,5,FALSE())</f>
        <v>147.5013</v>
      </c>
      <c r="I49" s="10" t="n">
        <f aca="false">(((250000*'Iodate dispenser'!$E$23*Standards!$E$2*(E49-G49)/(F49-G49))-1000*0.076)/(H49-2))</f>
        <v>215.828908222991</v>
      </c>
      <c r="J49" s="6" t="n">
        <f aca="false">I49/44.66</f>
        <v>4.83271178287038</v>
      </c>
      <c r="K49" s="3" t="n">
        <v>7</v>
      </c>
      <c r="L49" s="1" t="n">
        <v>100.4</v>
      </c>
    </row>
    <row r="50" customFormat="false" ht="12.75" hidden="false" customHeight="false" outlineLevel="0" collapsed="false">
      <c r="B50" s="3" t="n">
        <v>1059</v>
      </c>
      <c r="C50" s="17" t="n">
        <v>37361</v>
      </c>
      <c r="E50" s="9" t="n">
        <v>980.71</v>
      </c>
      <c r="F50" s="3" t="n">
        <v>647.3</v>
      </c>
      <c r="G50" s="3" t="n">
        <v>-0.1</v>
      </c>
      <c r="H50" s="6" t="n">
        <f aca="false">VLOOKUP(B50,BotVols!$A$4:$E$363,5,FALSE())</f>
        <v>145.1145</v>
      </c>
      <c r="I50" s="10" t="n">
        <f aca="false">(((250000*'Iodate dispenser'!$E$23*Standards!$E$2*(E50-G50)/(F50-G50))-1000*0.076)/(H50-2))</f>
        <v>264.442032088168</v>
      </c>
      <c r="J50" s="6" t="n">
        <f aca="false">I50/44.66</f>
        <v>5.92122776731231</v>
      </c>
      <c r="K50" s="3" t="n">
        <v>9</v>
      </c>
      <c r="L50" s="1" t="n">
        <v>46</v>
      </c>
    </row>
    <row r="51" customFormat="false" ht="12.75" hidden="false" customHeight="false" outlineLevel="0" collapsed="false">
      <c r="B51" s="3" t="n">
        <v>1255</v>
      </c>
      <c r="C51" s="17" t="n">
        <v>37361</v>
      </c>
      <c r="E51" s="9" t="n">
        <v>1222.81</v>
      </c>
      <c r="F51" s="3" t="n">
        <v>647.3</v>
      </c>
      <c r="G51" s="3" t="n">
        <v>-0.1</v>
      </c>
      <c r="H51" s="6" t="n">
        <f aca="false">VLOOKUP(B51,BotVols!$A$4:$E$363,5,FALSE())</f>
        <v>143.1182</v>
      </c>
      <c r="I51" s="10" t="n">
        <f aca="false">(((250000*'Iodate dispenser'!$E$23*Standards!$E$2*(E51-G51)/(F51-G51))-1000*0.076)/(H51-2))</f>
        <v>334.51325326611</v>
      </c>
      <c r="J51" s="6" t="n">
        <f aca="false">I51/44.66</f>
        <v>7.49022062843955</v>
      </c>
      <c r="K51" s="3" t="n">
        <v>11</v>
      </c>
      <c r="L51" s="1" t="n">
        <v>2</v>
      </c>
    </row>
    <row r="52" customFormat="false" ht="12.75" hidden="false" customHeight="false" outlineLevel="0" collapsed="false">
      <c r="A52" s="7" t="s">
        <v>73</v>
      </c>
      <c r="C52" s="17"/>
    </row>
    <row r="53" customFormat="false" ht="12.75" hidden="false" customHeight="false" outlineLevel="0" collapsed="false">
      <c r="B53" s="3" t="n">
        <v>1262</v>
      </c>
      <c r="C53" s="17" t="n">
        <v>37361</v>
      </c>
      <c r="E53" s="9" t="n">
        <v>671.84</v>
      </c>
      <c r="F53" s="3" t="n">
        <v>647.3</v>
      </c>
      <c r="G53" s="3" t="n">
        <v>-0.1</v>
      </c>
      <c r="H53" s="6" t="n">
        <f aca="false">VLOOKUP(B53,BotVols!$A$4:$E$363,5,FALSE())</f>
        <v>144.4554</v>
      </c>
      <c r="I53" s="10" t="n">
        <f aca="false">(((250000*'Iodate dispenser'!$E$23*Standards!$E$2*(E53-G53)/(F53-G53))-1000*0.076)/(H53-2))</f>
        <v>181.835945108768</v>
      </c>
      <c r="J53" s="6" t="n">
        <f aca="false">I53/44.66</f>
        <v>4.07156169074716</v>
      </c>
      <c r="K53" s="3" t="n">
        <v>1</v>
      </c>
      <c r="L53" s="1" t="n">
        <v>239.7</v>
      </c>
    </row>
    <row r="54" customFormat="false" ht="12.75" hidden="false" customHeight="false" outlineLevel="0" collapsed="false">
      <c r="B54" s="3" t="n">
        <v>1275</v>
      </c>
      <c r="C54" s="17" t="n">
        <v>37361</v>
      </c>
      <c r="E54" s="9" t="n">
        <v>809.36</v>
      </c>
      <c r="F54" s="3" t="n">
        <v>647.3</v>
      </c>
      <c r="G54" s="3" t="n">
        <v>-0.1</v>
      </c>
      <c r="H54" s="6" t="n">
        <f aca="false">VLOOKUP(B54,BotVols!$A$4:$E$363,5,FALSE())</f>
        <v>143.1527</v>
      </c>
      <c r="I54" s="10" t="n">
        <f aca="false">(((250000*'Iodate dispenser'!$E$23*Standards!$E$2*(E54-G54)/(F54-G54))-1000*0.076)/(H54-2))</f>
        <v>221.182511208504</v>
      </c>
      <c r="J54" s="6" t="n">
        <f aca="false">I54/44.66</f>
        <v>4.95258645787067</v>
      </c>
      <c r="K54" s="3" t="n">
        <v>5</v>
      </c>
      <c r="L54" s="1" t="n">
        <v>92</v>
      </c>
    </row>
    <row r="55" customFormat="false" ht="12.75" hidden="false" customHeight="false" outlineLevel="0" collapsed="false">
      <c r="B55" s="3" t="n">
        <v>1216</v>
      </c>
      <c r="C55" s="17" t="n">
        <v>37361</v>
      </c>
      <c r="E55" s="9" t="n">
        <v>1255.83</v>
      </c>
      <c r="F55" s="3" t="n">
        <v>647.3</v>
      </c>
      <c r="G55" s="3" t="n">
        <v>-0.1</v>
      </c>
      <c r="H55" s="6" t="n">
        <f aca="false">VLOOKUP(B55,BotVols!$A$4:$E$363,5,FALSE())</f>
        <v>146.3039</v>
      </c>
      <c r="I55" s="10" t="n">
        <f aca="false">(((250000*'Iodate dispenser'!$E$23*Standards!$E$2*(E55-G55)/(F55-G55))-1000*0.076)/(H55-2))</f>
        <v>335.975500222504</v>
      </c>
      <c r="J55" s="6" t="n">
        <f aca="false">I55/44.66</f>
        <v>7.52296238742733</v>
      </c>
      <c r="K55" s="3" t="n">
        <v>9</v>
      </c>
      <c r="L55" s="1" t="n">
        <v>24</v>
      </c>
    </row>
    <row r="56" customFormat="false" ht="12.75" hidden="false" customHeight="false" outlineLevel="0" collapsed="false">
      <c r="B56" s="3" t="n">
        <v>1208</v>
      </c>
      <c r="C56" s="17" t="n">
        <v>37361</v>
      </c>
      <c r="E56" s="9" t="n">
        <v>1238.19</v>
      </c>
      <c r="F56" s="3" t="n">
        <v>647.3</v>
      </c>
      <c r="G56" s="3" t="n">
        <v>-0.1</v>
      </c>
      <c r="H56" s="6" t="n">
        <f aca="false">VLOOKUP(B56,BotVols!$A$4:$E$363,5,FALSE())</f>
        <v>145.9126</v>
      </c>
      <c r="I56" s="10" t="n">
        <f aca="false">(((250000*'Iodate dispenser'!$E$23*Standards!$E$2*(E56-G56)/(F56-G56))-1000*0.076)/(H56-2))</f>
        <v>332.14987356145</v>
      </c>
      <c r="J56" s="6" t="n">
        <f aca="false">I56/44.66</f>
        <v>7.43730124409874</v>
      </c>
      <c r="K56" s="3" t="n">
        <v>11</v>
      </c>
      <c r="L56" s="1" t="n">
        <v>2</v>
      </c>
    </row>
    <row r="57" customFormat="false" ht="12.75" hidden="false" customHeight="false" outlineLevel="0" collapsed="false">
      <c r="C57" s="17"/>
    </row>
    <row r="58" customFormat="false" ht="12.75" hidden="false" customHeight="false" outlineLevel="0" collapsed="false">
      <c r="C58" s="17"/>
    </row>
    <row r="59" customFormat="false" ht="12.75" hidden="false" customHeight="false" outlineLevel="0" collapsed="false">
      <c r="C59" s="17"/>
    </row>
    <row r="60" customFormat="false" ht="12.75" hidden="false" customHeight="false" outlineLevel="0" collapsed="false">
      <c r="C60" s="17"/>
    </row>
    <row r="61" customFormat="false" ht="12.75" hidden="false" customHeight="false" outlineLevel="0" collapsed="false">
      <c r="C61" s="17"/>
    </row>
    <row r="62" customFormat="false" ht="12.75" hidden="false" customHeight="false" outlineLevel="0" collapsed="false">
      <c r="C62" s="17"/>
    </row>
    <row r="63" customFormat="false" ht="12.75" hidden="false" customHeight="false" outlineLevel="0" collapsed="false">
      <c r="C63" s="17"/>
    </row>
    <row r="64" customFormat="false" ht="12.75" hidden="false" customHeight="false" outlineLevel="0" collapsed="false">
      <c r="C64" s="17"/>
    </row>
    <row r="65" customFormat="false" ht="12.75" hidden="false" customHeight="false" outlineLevel="0" collapsed="false">
      <c r="C65" s="17"/>
    </row>
    <row r="66" customFormat="false" ht="12.75" hidden="false" customHeight="false" outlineLevel="0" collapsed="false">
      <c r="C66" s="17"/>
    </row>
    <row r="67" customFormat="false" ht="12.75" hidden="false" customHeight="false" outlineLevel="0" collapsed="false">
      <c r="C67" s="17"/>
    </row>
    <row r="68" customFormat="false" ht="12.75" hidden="false" customHeight="false" outlineLevel="0" collapsed="false">
      <c r="C68" s="17"/>
    </row>
    <row r="69" customFormat="false" ht="12.75" hidden="false" customHeight="false" outlineLevel="0" collapsed="false">
      <c r="C69" s="17"/>
    </row>
    <row r="70" customFormat="false" ht="12.75" hidden="false" customHeight="false" outlineLevel="0" collapsed="false">
      <c r="C70" s="17"/>
    </row>
    <row r="71" customFormat="false" ht="12.75" hidden="false" customHeight="false" outlineLevel="0" collapsed="false">
      <c r="C71" s="17"/>
    </row>
    <row r="72" customFormat="false" ht="12.75" hidden="false" customHeight="false" outlineLevel="0" collapsed="false">
      <c r="C72" s="17"/>
    </row>
    <row r="73" customFormat="false" ht="12.75" hidden="false" customHeight="false" outlineLevel="0" collapsed="false">
      <c r="C73" s="17"/>
    </row>
    <row r="74" customFormat="false" ht="12.75" hidden="false" customHeight="false" outlineLevel="0" collapsed="false">
      <c r="C74" s="17"/>
    </row>
    <row r="75" customFormat="false" ht="12.75" hidden="false" customHeight="false" outlineLevel="0" collapsed="false">
      <c r="C75" s="17"/>
    </row>
    <row r="76" customFormat="false" ht="12.75" hidden="false" customHeight="false" outlineLevel="0" collapsed="false">
      <c r="C76" s="17"/>
    </row>
    <row r="77" customFormat="false" ht="12.75" hidden="false" customHeight="false" outlineLevel="0" collapsed="false">
      <c r="C77" s="17"/>
    </row>
    <row r="78" customFormat="false" ht="12.75" hidden="false" customHeight="false" outlineLevel="0" collapsed="false">
      <c r="C78" s="17"/>
    </row>
    <row r="79" customFormat="false" ht="12.75" hidden="false" customHeight="false" outlineLevel="0" collapsed="false">
      <c r="C79" s="17"/>
    </row>
    <row r="80" customFormat="false" ht="12.75" hidden="false" customHeight="false" outlineLevel="0" collapsed="false">
      <c r="C80" s="17"/>
    </row>
    <row r="81" customFormat="false" ht="12.75" hidden="false" customHeight="false" outlineLevel="0" collapsed="false">
      <c r="C81" s="17"/>
    </row>
    <row r="82" customFormat="false" ht="12.75" hidden="false" customHeight="false" outlineLevel="0" collapsed="false">
      <c r="C82" s="17"/>
    </row>
    <row r="83" customFormat="false" ht="12.75" hidden="false" customHeight="false" outlineLevel="0" collapsed="false">
      <c r="C83" s="17"/>
    </row>
    <row r="84" customFormat="false" ht="12.75" hidden="false" customHeight="false" outlineLevel="0" collapsed="false">
      <c r="C84" s="17"/>
    </row>
    <row r="85" customFormat="false" ht="12.75" hidden="false" customHeight="false" outlineLevel="0" collapsed="false">
      <c r="C85" s="17"/>
    </row>
    <row r="86" customFormat="false" ht="12.75" hidden="false" customHeight="false" outlineLevel="0" collapsed="false">
      <c r="C86" s="17"/>
    </row>
    <row r="87" customFormat="false" ht="12.75" hidden="false" customHeight="false" outlineLevel="0" collapsed="false">
      <c r="C87" s="17"/>
    </row>
    <row r="88" customFormat="false" ht="12.75" hidden="false" customHeight="false" outlineLevel="0" collapsed="false">
      <c r="C88" s="17"/>
    </row>
    <row r="89" customFormat="false" ht="12.75" hidden="false" customHeight="false" outlineLevel="0" collapsed="false">
      <c r="C89" s="17"/>
    </row>
    <row r="90" customFormat="false" ht="12.75" hidden="false" customHeight="false" outlineLevel="0" collapsed="false">
      <c r="C90" s="17"/>
    </row>
    <row r="91" customFormat="false" ht="12.75" hidden="false" customHeight="false" outlineLevel="0" collapsed="false">
      <c r="C91" s="17"/>
    </row>
    <row r="92" customFormat="false" ht="12.75" hidden="false" customHeight="false" outlineLevel="0" collapsed="false">
      <c r="C92" s="17"/>
    </row>
    <row r="93" customFormat="false" ht="12.75" hidden="false" customHeight="false" outlineLevel="0" collapsed="false">
      <c r="C93" s="17"/>
    </row>
    <row r="94" customFormat="false" ht="12.75" hidden="false" customHeight="false" outlineLevel="0" collapsed="false">
      <c r="C94" s="17"/>
    </row>
    <row r="95" customFormat="false" ht="12.75" hidden="false" customHeight="false" outlineLevel="0" collapsed="false">
      <c r="C95" s="17"/>
    </row>
    <row r="96" customFormat="false" ht="12.75" hidden="false" customHeight="false" outlineLevel="0" collapsed="false">
      <c r="C96" s="17"/>
    </row>
    <row r="97" customFormat="false" ht="12.75" hidden="false" customHeight="false" outlineLevel="0" collapsed="false">
      <c r="C97" s="17"/>
    </row>
    <row r="98" customFormat="false" ht="12.75" hidden="false" customHeight="false" outlineLevel="0" collapsed="false">
      <c r="C98" s="17"/>
    </row>
    <row r="99" customFormat="false" ht="12.75" hidden="false" customHeight="false" outlineLevel="0" collapsed="false">
      <c r="C99" s="17"/>
    </row>
    <row r="100" customFormat="false" ht="12.75" hidden="false" customHeight="false" outlineLevel="0" collapsed="false">
      <c r="C100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25" topLeftCell="BM298" activePane="bottomLeft" state="split"/>
      <selection pane="topLeft" activeCell="A1" activeCellId="0" sqref="A1"/>
      <selection pane="bottomLeft" activeCell="F80" activeCellId="0" sqref="F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9.14"/>
    <col collapsed="false" customWidth="true" hidden="false" outlineLevel="0" max="2" min="2" style="6" width="9.14"/>
    <col collapsed="false" customWidth="true" hidden="false" outlineLevel="0" max="4" min="4" style="20" width="9.14"/>
  </cols>
  <sheetData>
    <row r="1" customFormat="false" ht="14.25" hidden="false" customHeight="false" outlineLevel="0" collapsed="false">
      <c r="A1" s="1"/>
      <c r="C1" s="6"/>
      <c r="E1" s="3" t="s">
        <v>74</v>
      </c>
      <c r="F1" s="2" t="s">
        <v>3</v>
      </c>
      <c r="K1" s="3" t="s">
        <v>4</v>
      </c>
    </row>
    <row r="2" customFormat="false" ht="12.75" hidden="false" customHeight="false" outlineLevel="0" collapsed="false">
      <c r="A2" s="1"/>
      <c r="C2" s="6"/>
      <c r="D2" s="20" t="s">
        <v>75</v>
      </c>
      <c r="E2" s="10" t="n">
        <v>24</v>
      </c>
      <c r="F2" s="4" t="n">
        <f aca="false">0.999842594+0.00006793952*E2-0.00000909529*E2^2+0.0000001001685*E2^3-0.000000001120083*E2^4+0.000000000006536332*E2^5</f>
        <v>0.997299414480647</v>
      </c>
      <c r="H2" s="1" t="s">
        <v>76</v>
      </c>
      <c r="K2" s="1" t="n">
        <v>1.00105</v>
      </c>
    </row>
    <row r="3" customFormat="false" ht="13.5" hidden="false" customHeight="false" outlineLevel="0" collapsed="false">
      <c r="A3" s="21" t="s">
        <v>77</v>
      </c>
      <c r="B3" s="22" t="s">
        <v>78</v>
      </c>
      <c r="C3" s="22" t="s">
        <v>79</v>
      </c>
      <c r="D3" s="23" t="s">
        <v>80</v>
      </c>
      <c r="E3" s="21" t="s">
        <v>81</v>
      </c>
    </row>
    <row r="4" customFormat="false" ht="12.75" hidden="false" customHeight="false" outlineLevel="0" collapsed="false">
      <c r="A4" s="1" t="s">
        <v>82</v>
      </c>
      <c r="B4" s="6" t="n">
        <v>84.452</v>
      </c>
      <c r="C4" s="6" t="n">
        <v>227.2445</v>
      </c>
      <c r="D4" s="24" t="n">
        <f aca="false">$K$2*(C4-B4)/$F$2</f>
        <v>143.329505712623</v>
      </c>
      <c r="E4" s="6" t="n">
        <f aca="false">D4*(1+0.00001*(20-$E$2))</f>
        <v>143.323772532395</v>
      </c>
    </row>
    <row r="5" customFormat="false" ht="12.75" hidden="false" customHeight="false" outlineLevel="0" collapsed="false">
      <c r="A5" s="1" t="s">
        <v>83</v>
      </c>
      <c r="B5" s="6" t="n">
        <v>84.952</v>
      </c>
      <c r="C5" s="6" t="n">
        <v>225.3775</v>
      </c>
      <c r="D5" s="24" t="n">
        <f aca="false">$K$2*(C5-B5)/$F$2</f>
        <v>140.953604036963</v>
      </c>
      <c r="E5" s="6" t="n">
        <f aca="false">D5*(1+0.00001*(20-$E$2))</f>
        <v>140.947965892801</v>
      </c>
    </row>
    <row r="6" customFormat="false" ht="12.75" hidden="false" customHeight="false" outlineLevel="0" collapsed="false">
      <c r="A6" s="1" t="s">
        <v>84</v>
      </c>
      <c r="B6" s="6" t="n">
        <v>85.402</v>
      </c>
      <c r="C6" s="6" t="n">
        <v>224.5637</v>
      </c>
      <c r="D6" s="24" t="n">
        <f aca="false">$K$2*(C6-B6)/$F$2</f>
        <v>139.685051211572</v>
      </c>
      <c r="E6" s="6" t="n">
        <f aca="false">D6*(1+0.00001*(20-$E$2))</f>
        <v>139.679463809524</v>
      </c>
    </row>
    <row r="7" customFormat="false" ht="12.75" hidden="false" customHeight="false" outlineLevel="0" collapsed="false">
      <c r="A7" s="1" t="s">
        <v>42</v>
      </c>
      <c r="B7" s="6" t="n">
        <v>84.2388</v>
      </c>
      <c r="C7" s="6" t="n">
        <v>226.2134</v>
      </c>
      <c r="D7" s="24" t="n">
        <f aca="false">$K$2*(C7-B7)/$F$2</f>
        <v>142.508529801967</v>
      </c>
      <c r="E7" s="6" t="n">
        <f aca="false">D7*(1+0.00001*(20-$E$2))</f>
        <v>142.502829460775</v>
      </c>
    </row>
    <row r="8" customFormat="false" ht="12.75" hidden="false" customHeight="false" outlineLevel="0" collapsed="false">
      <c r="A8" s="1" t="s">
        <v>85</v>
      </c>
      <c r="B8" s="6" t="n">
        <v>84.2286</v>
      </c>
      <c r="C8" s="6" t="n">
        <v>228.7372</v>
      </c>
      <c r="D8" s="24" t="n">
        <f aca="false">$K$2*(C8-B8)/$F$2</f>
        <v>145.052059521496</v>
      </c>
      <c r="E8" s="6" t="n">
        <f aca="false">D8*(1+0.00001*(20-$E$2))</f>
        <v>145.046257439115</v>
      </c>
    </row>
    <row r="9" customFormat="false" ht="12.75" hidden="false" customHeight="false" outlineLevel="0" collapsed="false">
      <c r="A9" s="1" t="s">
        <v>86</v>
      </c>
      <c r="B9" s="6" t="n">
        <v>84.1618</v>
      </c>
      <c r="C9" s="6" t="n">
        <v>223.4192</v>
      </c>
      <c r="D9" s="24" t="n">
        <f aca="false">$K$2*(C9-B9)/$F$2</f>
        <v>139.781111114555</v>
      </c>
      <c r="E9" s="6" t="n">
        <f aca="false">D9*(1+0.00001*(20-$E$2))</f>
        <v>139.77551987011</v>
      </c>
    </row>
    <row r="10" customFormat="false" ht="12.75" hidden="false" customHeight="false" outlineLevel="0" collapsed="false">
      <c r="A10" s="1" t="s">
        <v>87</v>
      </c>
      <c r="B10" s="6" t="n">
        <v>85.9912</v>
      </c>
      <c r="C10" s="6" t="n">
        <v>223.0814</v>
      </c>
      <c r="D10" s="24" t="n">
        <f aca="false">$K$2*(C10-B10)/$F$2</f>
        <v>137.605760835091</v>
      </c>
      <c r="E10" s="6" t="n">
        <f aca="false">D10*(1+0.00001*(20-$E$2))</f>
        <v>137.600256604657</v>
      </c>
    </row>
    <row r="11" customFormat="false" ht="12.75" hidden="false" customHeight="false" outlineLevel="0" collapsed="false">
      <c r="A11" s="1" t="s">
        <v>88</v>
      </c>
      <c r="B11" s="6" t="n">
        <v>85.0865</v>
      </c>
      <c r="C11" s="6" t="n">
        <v>225.4279</v>
      </c>
      <c r="D11" s="24" t="n">
        <f aca="false">$K$2*(C11-B11)/$F$2</f>
        <v>140.869187758584</v>
      </c>
      <c r="E11" s="6" t="n">
        <f aca="false">D11*(1+0.00001*(20-$E$2))</f>
        <v>140.863552991073</v>
      </c>
    </row>
    <row r="12" customFormat="false" ht="12.75" hidden="false" customHeight="false" outlineLevel="0" collapsed="false">
      <c r="A12" s="1" t="s">
        <v>56</v>
      </c>
      <c r="B12" s="6" t="n">
        <v>84.7133</v>
      </c>
      <c r="C12" s="6" t="n">
        <v>223.9093</v>
      </c>
      <c r="D12" s="24" t="n">
        <f aca="false">$K$2*(C12-B12)/$F$2</f>
        <v>139.719480205013</v>
      </c>
      <c r="E12" s="6" t="n">
        <f aca="false">D12*(1+0.00001*(20-$E$2))</f>
        <v>139.713891425805</v>
      </c>
    </row>
    <row r="13" customFormat="false" ht="12.75" hidden="false" customHeight="false" outlineLevel="0" collapsed="false">
      <c r="A13" s="1" t="s">
        <v>63</v>
      </c>
      <c r="B13" s="6" t="n">
        <v>85.5466</v>
      </c>
      <c r="C13" s="6" t="n">
        <v>225.5429</v>
      </c>
      <c r="D13" s="24" t="n">
        <f aca="false">$K$2*(C13-B13)/$F$2</f>
        <v>140.522789926615</v>
      </c>
      <c r="E13" s="6" t="n">
        <f aca="false">D13*(1+0.00001*(20-$E$2))</f>
        <v>140.517169015018</v>
      </c>
    </row>
    <row r="14" customFormat="false" ht="12.75" hidden="false" customHeight="false" outlineLevel="0" collapsed="false">
      <c r="A14" s="1" t="s">
        <v>36</v>
      </c>
      <c r="B14" s="6" t="n">
        <v>85.4673</v>
      </c>
      <c r="C14" s="6" t="n">
        <v>224.9417</v>
      </c>
      <c r="D14" s="24" t="n">
        <f aca="false">$K$2*(C14-B14)/$F$2</f>
        <v>139.998927195509</v>
      </c>
      <c r="E14" s="6" t="n">
        <f aca="false">D14*(1+0.00001*(20-$E$2))</f>
        <v>139.993327238421</v>
      </c>
    </row>
    <row r="15" customFormat="false" ht="12.75" hidden="false" customHeight="false" outlineLevel="0" collapsed="false">
      <c r="A15" s="1" t="s">
        <v>50</v>
      </c>
      <c r="B15" s="6" t="n">
        <v>84.5597</v>
      </c>
      <c r="C15" s="6" t="n">
        <v>226.9772</v>
      </c>
      <c r="D15" s="24" t="n">
        <f aca="false">$K$2*(C15-B15)/$F$2</f>
        <v>142.953095434477</v>
      </c>
      <c r="E15" s="6" t="n">
        <f aca="false">D15*(1+0.00001*(20-$E$2))</f>
        <v>142.94737731066</v>
      </c>
    </row>
    <row r="16" customFormat="false" ht="12.75" hidden="false" customHeight="false" outlineLevel="0" collapsed="false">
      <c r="A16" s="1" t="s">
        <v>52</v>
      </c>
      <c r="B16" s="6" t="n">
        <v>85.2297</v>
      </c>
      <c r="C16" s="6" t="n">
        <v>225.4341</v>
      </c>
      <c r="D16" s="24" t="n">
        <f aca="false">$K$2*(C16-B16)/$F$2</f>
        <v>140.731672536968</v>
      </c>
      <c r="E16" s="6" t="n">
        <f aca="false">D16*(1+0.00001*(20-$E$2))</f>
        <v>140.726043270066</v>
      </c>
    </row>
    <row r="17" customFormat="false" ht="12.75" hidden="false" customHeight="false" outlineLevel="0" collapsed="false">
      <c r="A17" s="1" t="s">
        <v>89</v>
      </c>
      <c r="B17" s="6" t="n">
        <v>83.8293</v>
      </c>
      <c r="C17" s="6" t="n">
        <v>217.5013</v>
      </c>
      <c r="D17" s="24" t="n">
        <f aca="false">$K$2*(C17-B17)/$F$2</f>
        <v>134.17470586773</v>
      </c>
      <c r="E17" s="6" t="n">
        <f aca="false">D17*(1+0.00001*(20-$E$2))</f>
        <v>134.169338879495</v>
      </c>
    </row>
    <row r="18" customFormat="false" ht="12.75" hidden="false" customHeight="false" outlineLevel="0" collapsed="false">
      <c r="A18" s="1" t="s">
        <v>46</v>
      </c>
      <c r="B18" s="6" t="n">
        <v>83.8244</v>
      </c>
      <c r="C18" s="6" t="n">
        <v>223.8</v>
      </c>
      <c r="D18" s="24" t="n">
        <f aca="false">$K$2*(C18-B18)/$F$2</f>
        <v>140.502012079261</v>
      </c>
      <c r="E18" s="6" t="n">
        <f aca="false">D18*(1+0.00001*(20-$E$2))</f>
        <v>140.496391998778</v>
      </c>
    </row>
    <row r="19" customFormat="false" ht="12.75" hidden="false" customHeight="false" outlineLevel="0" collapsed="false">
      <c r="A19" s="1" t="s">
        <v>90</v>
      </c>
      <c r="B19" s="6" t="n">
        <v>84.54</v>
      </c>
      <c r="C19" s="6" t="n">
        <v>223.0199</v>
      </c>
      <c r="D19" s="24" t="n">
        <f aca="false">$K$2*(C19-B19)/$F$2</f>
        <v>139.000687137865</v>
      </c>
      <c r="E19" s="6" t="n">
        <f aca="false">D19*(1+0.00001*(20-$E$2))</f>
        <v>138.995127110379</v>
      </c>
    </row>
    <row r="20" customFormat="false" ht="12.75" hidden="false" customHeight="false" outlineLevel="0" collapsed="false">
      <c r="A20" s="1" t="s">
        <v>91</v>
      </c>
      <c r="B20" s="6" t="n">
        <v>86.0119</v>
      </c>
      <c r="C20" s="6" t="n">
        <v>226.9849</v>
      </c>
      <c r="D20" s="24" t="n">
        <f aca="false">$K$2*(C20-B20)/$F$2</f>
        <v>141.503163043057</v>
      </c>
      <c r="E20" s="6" t="n">
        <f aca="false">D20*(1+0.00001*(20-$E$2))</f>
        <v>141.497502916535</v>
      </c>
    </row>
    <row r="21" customFormat="false" ht="12.75" hidden="false" customHeight="false" outlineLevel="0" collapsed="false">
      <c r="A21" s="1" t="s">
        <v>92</v>
      </c>
      <c r="B21" s="6" t="n">
        <v>85.3855</v>
      </c>
      <c r="C21" s="6" t="n">
        <v>225.3237</v>
      </c>
      <c r="D21" s="24" t="n">
        <f aca="false">$K$2*(C21-B21)/$F$2</f>
        <v>140.464471427521</v>
      </c>
      <c r="E21" s="6" t="n">
        <f aca="false">D21*(1+0.00001*(20-$E$2))</f>
        <v>140.458852848664</v>
      </c>
    </row>
    <row r="22" customFormat="false" ht="12.75" hidden="false" customHeight="false" outlineLevel="0" collapsed="false">
      <c r="A22" s="1" t="s">
        <v>93</v>
      </c>
      <c r="B22" s="6" t="n">
        <v>85.4802</v>
      </c>
      <c r="C22" s="6" t="n">
        <v>227.9381</v>
      </c>
      <c r="D22" s="24" t="n">
        <f aca="false">$K$2*(C22-B22)/$F$2</f>
        <v>142.993647368443</v>
      </c>
      <c r="E22" s="6" t="n">
        <f aca="false">D22*(1+0.00001*(20-$E$2))</f>
        <v>142.987927622548</v>
      </c>
    </row>
    <row r="23" customFormat="false" ht="12.75" hidden="false" customHeight="false" outlineLevel="0" collapsed="false">
      <c r="A23" s="1" t="s">
        <v>94</v>
      </c>
      <c r="B23" s="6" t="n">
        <v>85.6576</v>
      </c>
      <c r="C23" s="6" t="n">
        <v>225.9532</v>
      </c>
      <c r="D23" s="24" t="n">
        <f aca="false">$K$2*(C23-B23)/$F$2</f>
        <v>140.823215516613</v>
      </c>
      <c r="E23" s="6" t="n">
        <f aca="false">D23*(1+0.00001*(20-$E$2))</f>
        <v>140.817582587992</v>
      </c>
    </row>
    <row r="24" customFormat="false" ht="12.75" hidden="false" customHeight="false" outlineLevel="0" collapsed="false">
      <c r="A24" s="1" t="s">
        <v>58</v>
      </c>
      <c r="B24" s="6" t="n">
        <v>83.2334</v>
      </c>
      <c r="C24" s="6" t="n">
        <v>228.08</v>
      </c>
      <c r="D24" s="24" t="n">
        <f aca="false">$K$2*(C24-B24)/$F$2</f>
        <v>145.391330652199</v>
      </c>
      <c r="E24" s="6" t="n">
        <f aca="false">D24*(1+0.00001*(20-$E$2))</f>
        <v>145.385514998973</v>
      </c>
    </row>
    <row r="25" customFormat="false" ht="12.75" hidden="false" customHeight="false" outlineLevel="0" collapsed="false">
      <c r="A25" s="1" t="s">
        <v>95</v>
      </c>
      <c r="B25" s="6" t="n">
        <v>85.7383</v>
      </c>
      <c r="C25" s="6" t="n">
        <v>226.5056</v>
      </c>
      <c r="D25" s="24" t="n">
        <f aca="false">$K$2*(C25-B25)/$F$2</f>
        <v>141.296689458484</v>
      </c>
      <c r="E25" s="6" t="n">
        <f aca="false">D25*(1+0.00001*(20-$E$2))</f>
        <v>141.291037590906</v>
      </c>
      <c r="F25" s="1" t="n">
        <f aca="false">((D25-E25)/D25)*100</f>
        <v>0.00399999999999803</v>
      </c>
    </row>
    <row r="26" customFormat="false" ht="12.75" hidden="false" customHeight="false" outlineLevel="0" collapsed="false">
      <c r="A26" s="1" t="s">
        <v>96</v>
      </c>
      <c r="B26" s="6" t="n">
        <v>84.5367</v>
      </c>
      <c r="C26" s="6" t="n">
        <v>227.2735</v>
      </c>
      <c r="D26" s="24" t="n">
        <f aca="false">$K$2*(C26-B26)/$F$2</f>
        <v>143.273596239309</v>
      </c>
      <c r="E26" s="6" t="n">
        <f aca="false">D26*(1+0.00001*(20-$E$2))</f>
        <v>143.26786529546</v>
      </c>
    </row>
    <row r="27" customFormat="false" ht="12.75" hidden="false" customHeight="false" outlineLevel="0" collapsed="false">
      <c r="A27" s="1" t="s">
        <v>54</v>
      </c>
      <c r="B27" s="6" t="n">
        <v>85.4492</v>
      </c>
      <c r="C27" s="6" t="n">
        <v>232.2641</v>
      </c>
      <c r="D27" s="24" t="n">
        <f aca="false">$K$2*(C27-B27)/$F$2</f>
        <v>147.367032920134</v>
      </c>
      <c r="E27" s="6" t="n">
        <f aca="false">D27*(1+0.00001*(20-$E$2))</f>
        <v>147.361138238817</v>
      </c>
    </row>
    <row r="28" customFormat="false" ht="12.75" hidden="false" customHeight="false" outlineLevel="0" collapsed="false">
      <c r="A28" s="1" t="s">
        <v>44</v>
      </c>
      <c r="B28" s="6" t="n">
        <v>84.936</v>
      </c>
      <c r="C28" s="6" t="n">
        <v>234.6342</v>
      </c>
      <c r="D28" s="24" t="n">
        <f aca="false">$K$2*(C28-B28)/$F$2</f>
        <v>150.261176266747</v>
      </c>
      <c r="E28" s="6" t="n">
        <f aca="false">D28*(1+0.00001*(20-$E$2))</f>
        <v>150.255165819696</v>
      </c>
    </row>
    <row r="29" customFormat="false" ht="12.75" hidden="false" customHeight="false" outlineLevel="0" collapsed="false">
      <c r="A29" s="1" t="s">
        <v>97</v>
      </c>
      <c r="B29" s="6" t="n">
        <v>85.4683</v>
      </c>
      <c r="C29" s="6" t="n">
        <v>227.1948</v>
      </c>
      <c r="D29" s="24" t="n">
        <f aca="false">$K$2*(C29-B29)/$F$2</f>
        <v>142.259496761946</v>
      </c>
      <c r="E29" s="6" t="n">
        <f aca="false">D29*(1+0.00001*(20-$E$2))</f>
        <v>142.253806382075</v>
      </c>
    </row>
    <row r="30" customFormat="false" ht="12.75" hidden="false" customHeight="false" outlineLevel="0" collapsed="false">
      <c r="A30" s="1" t="s">
        <v>98</v>
      </c>
      <c r="B30" s="6" t="n">
        <v>85.4495</v>
      </c>
      <c r="C30" s="6" t="n">
        <v>223.4206</v>
      </c>
      <c r="D30" s="24" t="n">
        <f aca="false">$K$2*(C30-B30)/$F$2</f>
        <v>138.489973672475</v>
      </c>
      <c r="E30" s="6" t="n">
        <f aca="false">D30*(1+0.00001*(20-$E$2))</f>
        <v>138.484434073529</v>
      </c>
    </row>
    <row r="31" customFormat="false" ht="12.75" hidden="false" customHeight="false" outlineLevel="0" collapsed="false">
      <c r="A31" s="1" t="s">
        <v>99</v>
      </c>
      <c r="B31" s="6" t="n">
        <v>84.6305</v>
      </c>
      <c r="C31" s="6" t="n">
        <v>216.8697</v>
      </c>
      <c r="D31" s="24" t="n">
        <f aca="false">$K$2*(C31-B31)/$F$2</f>
        <v>132.736517476988</v>
      </c>
      <c r="E31" s="6" t="n">
        <f aca="false">D31*(1+0.00001*(20-$E$2))</f>
        <v>132.731208016289</v>
      </c>
    </row>
    <row r="32" customFormat="false" ht="12.75" hidden="false" customHeight="false" outlineLevel="0" collapsed="false">
      <c r="A32" s="1" t="s">
        <v>100</v>
      </c>
      <c r="B32" s="6" t="n">
        <v>85.1837</v>
      </c>
      <c r="C32" s="6" t="n">
        <v>233.1586</v>
      </c>
      <c r="D32" s="24" t="n">
        <f aca="false">$K$2*(C32-B32)/$F$2</f>
        <v>148.531395380534</v>
      </c>
      <c r="E32" s="6" t="n">
        <f aca="false">D32*(1+0.00001*(20-$E$2))</f>
        <v>148.525454124719</v>
      </c>
    </row>
    <row r="33" customFormat="false" ht="12.75" hidden="false" customHeight="false" outlineLevel="0" collapsed="false">
      <c r="A33" s="1" t="s">
        <v>101</v>
      </c>
      <c r="B33" s="6" t="n">
        <v>85.6474</v>
      </c>
      <c r="C33" s="6" t="n">
        <v>227.1187</v>
      </c>
      <c r="D33" s="24" t="n">
        <f aca="false">$K$2*(C33-B33)/$F$2</f>
        <v>142.003337020658</v>
      </c>
      <c r="E33" s="6" t="n">
        <f aca="false">D33*(1+0.00001*(20-$E$2))</f>
        <v>141.997656887177</v>
      </c>
    </row>
    <row r="34" customFormat="false" ht="12.75" hidden="false" customHeight="false" outlineLevel="0" collapsed="false">
      <c r="A34" s="1" t="s">
        <v>102</v>
      </c>
      <c r="B34" s="6" t="n">
        <v>84.5383</v>
      </c>
      <c r="C34" s="6" t="n">
        <v>221.6705</v>
      </c>
      <c r="D34" s="24" t="n">
        <f aca="false">$K$2*(C34-B34)/$F$2</f>
        <v>137.647918786243</v>
      </c>
      <c r="E34" s="6" t="n">
        <f aca="false">D34*(1+0.00001*(20-$E$2))</f>
        <v>137.642412869492</v>
      </c>
    </row>
    <row r="35" customFormat="false" ht="12.75" hidden="false" customHeight="false" outlineLevel="0" collapsed="false">
      <c r="A35" s="1" t="s">
        <v>40</v>
      </c>
      <c r="B35" s="6" t="n">
        <v>85.008</v>
      </c>
      <c r="C35" s="6" t="n">
        <v>228.2599</v>
      </c>
      <c r="D35" s="24" t="n">
        <f aca="false">$K$2*(C35-B35)/$F$2</f>
        <v>143.790633397372</v>
      </c>
      <c r="E35" s="6" t="n">
        <f aca="false">D35*(1+0.00001*(20-$E$2))</f>
        <v>143.784881772036</v>
      </c>
    </row>
    <row r="36" customFormat="false" ht="12.75" hidden="false" customHeight="false" outlineLevel="0" collapsed="false">
      <c r="A36" s="1" t="s">
        <v>38</v>
      </c>
      <c r="B36" s="6" t="n">
        <v>86.3757</v>
      </c>
      <c r="C36" s="6" t="n">
        <v>228.0737</v>
      </c>
      <c r="D36" s="24" t="n">
        <f aca="false">$K$2*(C36-B36)/$F$2</f>
        <v>142.230889580807</v>
      </c>
      <c r="E36" s="6" t="n">
        <f aca="false">D36*(1+0.00001*(20-$E$2))</f>
        <v>142.225200345223</v>
      </c>
    </row>
    <row r="37" customFormat="false" ht="12.75" hidden="false" customHeight="false" outlineLevel="0" collapsed="false">
      <c r="A37" s="1" t="s">
        <v>103</v>
      </c>
      <c r="B37" s="6" t="n">
        <v>85.1368</v>
      </c>
      <c r="C37" s="6" t="n">
        <v>226.8489</v>
      </c>
      <c r="D37" s="24" t="n">
        <f aca="false">$K$2*(C37-B37)/$F$2</f>
        <v>142.245042607265</v>
      </c>
      <c r="E37" s="6" t="n">
        <f aca="false">D37*(1+0.00001*(20-$E$2))</f>
        <v>142.239352805561</v>
      </c>
    </row>
    <row r="38" customFormat="false" ht="12.75" hidden="false" customHeight="false" outlineLevel="0" collapsed="false">
      <c r="A38" s="1" t="s">
        <v>104</v>
      </c>
      <c r="B38" s="6" t="n">
        <v>84.6774</v>
      </c>
      <c r="C38" s="6" t="n">
        <v>223.5234</v>
      </c>
      <c r="D38" s="24" t="n">
        <f aca="false">$K$2*(C38-B38)/$F$2</f>
        <v>139.36816394541</v>
      </c>
      <c r="E38" s="6" t="n">
        <f aca="false">D38*(1+0.00001*(20-$E$2))</f>
        <v>139.362589218852</v>
      </c>
    </row>
    <row r="39" customFormat="false" ht="12.75" hidden="false" customHeight="false" outlineLevel="0" collapsed="false">
      <c r="A39" s="1" t="s">
        <v>105</v>
      </c>
      <c r="B39" s="6" t="n">
        <v>84.3653</v>
      </c>
      <c r="C39" s="6" t="n">
        <v>220.5615</v>
      </c>
      <c r="D39" s="24" t="n">
        <f aca="false">$K$2*(C39-B39)/$F$2</f>
        <v>136.70839873199</v>
      </c>
      <c r="E39" s="6" t="n">
        <f aca="false">D39*(1+0.00001*(20-$E$2))</f>
        <v>136.70293039604</v>
      </c>
    </row>
    <row r="40" customFormat="false" ht="12.75" hidden="false" customHeight="false" outlineLevel="0" collapsed="false">
      <c r="A40" s="1" t="s">
        <v>106</v>
      </c>
      <c r="B40" s="6" t="n">
        <v>86.5055</v>
      </c>
      <c r="C40" s="6" t="n">
        <v>225.7143</v>
      </c>
      <c r="D40" s="24" t="n">
        <f aca="false">$K$2*(C40-B40)/$F$2</f>
        <v>139.732328342507</v>
      </c>
      <c r="E40" s="6" t="n">
        <f aca="false">D40*(1+0.00001*(20-$E$2))</f>
        <v>139.726739049374</v>
      </c>
    </row>
    <row r="41" customFormat="false" ht="12.75" hidden="false" customHeight="false" outlineLevel="0" collapsed="false">
      <c r="A41" s="1" t="s">
        <v>107</v>
      </c>
      <c r="B41" s="6" t="n">
        <v>86.2536</v>
      </c>
      <c r="C41" s="6" t="n">
        <v>228.134</v>
      </c>
      <c r="D41" s="24" t="n">
        <f aca="false">$K$2*(C41-B41)/$F$2</f>
        <v>142.413975540097</v>
      </c>
      <c r="E41" s="6" t="n">
        <f aca="false">D41*(1+0.00001*(20-$E$2))</f>
        <v>142.408278981075</v>
      </c>
    </row>
    <row r="42" customFormat="false" ht="12.75" hidden="false" customHeight="false" outlineLevel="0" collapsed="false">
      <c r="A42" s="1" t="s">
        <v>108</v>
      </c>
      <c r="B42" s="6" t="n">
        <v>84.4294</v>
      </c>
      <c r="C42" s="6" t="n">
        <v>223.1251</v>
      </c>
      <c r="D42" s="24" t="n">
        <f aca="false">$K$2*(C42-B42)/$F$2</f>
        <v>139.217298705929</v>
      </c>
      <c r="E42" s="6" t="n">
        <f aca="false">D42*(1+0.00001*(20-$E$2))</f>
        <v>139.21173001398</v>
      </c>
    </row>
    <row r="43" customFormat="false" ht="12.75" hidden="false" customHeight="false" outlineLevel="0" collapsed="false">
      <c r="A43" s="1" t="s">
        <v>109</v>
      </c>
      <c r="B43" s="6" t="n">
        <v>87.2229</v>
      </c>
      <c r="C43" s="6" t="n">
        <v>232.7799</v>
      </c>
      <c r="D43" s="24" t="n">
        <f aca="false">$K$2*(C43-B43)/$F$2</f>
        <v>146.10440228312</v>
      </c>
      <c r="E43" s="6" t="n">
        <f aca="false">D43*(1+0.00001*(20-$E$2))</f>
        <v>146.098558107028</v>
      </c>
    </row>
    <row r="44" customFormat="false" ht="12.75" hidden="false" customHeight="false" outlineLevel="0" collapsed="false">
      <c r="A44" s="1" t="s">
        <v>110</v>
      </c>
      <c r="B44" s="6" t="n">
        <v>85.1274</v>
      </c>
      <c r="C44" s="6" t="n">
        <v>223.0346</v>
      </c>
      <c r="D44" s="24" t="n">
        <f aca="false">$K$2*(C44-B44)/$F$2</f>
        <v>138.425833361079</v>
      </c>
      <c r="E44" s="6" t="n">
        <f aca="false">D44*(1+0.00001*(20-$E$2))</f>
        <v>138.420296327745</v>
      </c>
    </row>
    <row r="45" customFormat="false" ht="12.75" hidden="false" customHeight="false" outlineLevel="0" collapsed="false">
      <c r="A45" s="1" t="s">
        <v>60</v>
      </c>
      <c r="B45" s="6" t="n">
        <v>88.5494</v>
      </c>
      <c r="C45" s="6" t="n">
        <v>230.9251</v>
      </c>
      <c r="D45" s="24" t="n">
        <f aca="false">$K$2*(C45-B45)/$F$2</f>
        <v>142.911138235473</v>
      </c>
      <c r="E45" s="6" t="n">
        <f aca="false">D45*(1+0.00001*(20-$E$2))</f>
        <v>142.905421789944</v>
      </c>
    </row>
    <row r="46" customFormat="false" ht="12.75" hidden="false" customHeight="false" outlineLevel="0" collapsed="false">
      <c r="A46" s="1" t="s">
        <v>111</v>
      </c>
      <c r="B46" s="6" t="n">
        <v>86.627</v>
      </c>
      <c r="C46" s="6" t="n">
        <v>226.6021</v>
      </c>
      <c r="D46" s="24" t="n">
        <f aca="false">$K$2*(C46-B46)/$F$2</f>
        <v>140.50151019889</v>
      </c>
      <c r="E46" s="6" t="n">
        <f aca="false">D46*(1+0.00001*(20-$E$2))</f>
        <v>140.495890138482</v>
      </c>
    </row>
    <row r="47" customFormat="false" ht="12.75" hidden="false" customHeight="false" outlineLevel="0" collapsed="false">
      <c r="A47" s="1" t="s">
        <v>48</v>
      </c>
      <c r="B47" s="6" t="n">
        <v>86.2936</v>
      </c>
      <c r="C47" s="6" t="n">
        <v>238.6043</v>
      </c>
      <c r="D47" s="24" t="n">
        <f aca="false">$K$2*(C47-B47)/$F$2</f>
        <v>152.883501204501</v>
      </c>
      <c r="E47" s="6" t="n">
        <f aca="false">D47*(1+0.00001*(20-$E$2))</f>
        <v>152.877385864453</v>
      </c>
    </row>
    <row r="48" customFormat="false" ht="12.75" hidden="false" customHeight="false" outlineLevel="0" collapsed="false">
      <c r="A48" s="1" t="s">
        <v>112</v>
      </c>
      <c r="B48" s="6" t="n">
        <v>85.5717</v>
      </c>
      <c r="C48" s="6" t="n">
        <v>237.2192</v>
      </c>
      <c r="D48" s="24" t="n">
        <f aca="false">$K$2*(C48-B48)/$F$2</f>
        <v>152.217807080589</v>
      </c>
      <c r="E48" s="6" t="n">
        <f aca="false">D48*(1+0.00001*(20-$E$2))</f>
        <v>152.211718368306</v>
      </c>
    </row>
    <row r="49" customFormat="false" ht="12.75" hidden="false" customHeight="false" outlineLevel="0" collapsed="false">
      <c r="A49" s="1" t="s">
        <v>113</v>
      </c>
      <c r="B49" s="6" t="n">
        <v>85.8435</v>
      </c>
      <c r="C49" s="6" t="n">
        <v>228.293</v>
      </c>
      <c r="D49" s="24" t="n">
        <f aca="false">$K$2*(C49-B49)/$F$2</f>
        <v>142.985215778212</v>
      </c>
      <c r="E49" s="6" t="n">
        <f aca="false">D49*(1+0.00001*(20-$E$2))</f>
        <v>142.979496369581</v>
      </c>
    </row>
    <row r="50" customFormat="false" ht="12.75" hidden="false" customHeight="false" outlineLevel="0" collapsed="false">
      <c r="A50" s="1" t="s">
        <v>114</v>
      </c>
      <c r="B50" s="6" t="n">
        <v>86.0746</v>
      </c>
      <c r="C50" s="6" t="n">
        <v>226.7127</v>
      </c>
      <c r="D50" s="24" t="n">
        <f aca="false">$K$2*(C50-B50)/$F$2</f>
        <v>141.167003570653</v>
      </c>
      <c r="E50" s="6" t="n">
        <f aca="false">D50*(1+0.00001*(20-$E$2))</f>
        <v>141.161356890511</v>
      </c>
    </row>
    <row r="51" customFormat="false" ht="12.75" hidden="false" customHeight="false" outlineLevel="0" collapsed="false">
      <c r="A51" s="1" t="s">
        <v>115</v>
      </c>
      <c r="B51" s="6" t="n">
        <v>86.4491</v>
      </c>
      <c r="C51" s="6" t="n">
        <v>229.2448</v>
      </c>
      <c r="D51" s="24" t="n">
        <f aca="false">$K$2*(C51-B51)/$F$2</f>
        <v>143.332717746997</v>
      </c>
      <c r="E51" s="6" t="n">
        <f aca="false">D51*(1+0.00001*(20-$E$2))</f>
        <v>143.326984438287</v>
      </c>
    </row>
    <row r="52" customFormat="false" ht="12.75" hidden="false" customHeight="false" outlineLevel="0" collapsed="false">
      <c r="A52" s="1" t="s">
        <v>116</v>
      </c>
      <c r="B52" s="6" t="n">
        <v>85.9547</v>
      </c>
      <c r="C52" s="6" t="n">
        <v>224.274</v>
      </c>
      <c r="D52" s="24" t="n">
        <f aca="false">$K$2*(C52-B52)/$F$2</f>
        <v>138.839483162744</v>
      </c>
      <c r="E52" s="6" t="n">
        <f aca="false">D52*(1+0.00001*(20-$E$2))</f>
        <v>138.833929583417</v>
      </c>
    </row>
    <row r="53" customFormat="false" ht="12.75" hidden="false" customHeight="false" outlineLevel="0" collapsed="false">
      <c r="A53" s="9" t="s">
        <v>117</v>
      </c>
      <c r="B53" s="6" t="n">
        <v>83.113</v>
      </c>
      <c r="C53" s="6" t="n">
        <v>223.9686</v>
      </c>
      <c r="D53" s="24" t="n">
        <f aca="false">$K$2*(C53-B53)/$F$2</f>
        <v>141.385321531978</v>
      </c>
      <c r="E53" s="6" t="n">
        <f aca="false">D53*(1+0.00001*(20-$E$2))</f>
        <v>141.379666119117</v>
      </c>
    </row>
    <row r="54" customFormat="false" ht="12.75" hidden="false" customHeight="false" outlineLevel="0" collapsed="false">
      <c r="A54" s="1" t="s">
        <v>118</v>
      </c>
      <c r="B54" s="6" t="n">
        <v>84.3232</v>
      </c>
      <c r="C54" s="6" t="n">
        <v>225.3355</v>
      </c>
      <c r="D54" s="24" t="n">
        <f aca="false">$K$2*(C54-B54)/$F$2</f>
        <v>141.542610840206</v>
      </c>
      <c r="E54" s="6" t="n">
        <f aca="false">D54*(1+0.00001*(20-$E$2))</f>
        <v>141.536949135773</v>
      </c>
    </row>
    <row r="55" customFormat="false" ht="12.75" hidden="false" customHeight="false" outlineLevel="0" collapsed="false">
      <c r="A55" s="1" t="s">
        <v>119</v>
      </c>
      <c r="B55" s="6" t="n">
        <v>86.0976</v>
      </c>
      <c r="C55" s="6" t="n">
        <v>232.9885</v>
      </c>
      <c r="D55" s="24" t="n">
        <f aca="false">$K$2*(C55-B55)/$F$2</f>
        <v>147.443318736505</v>
      </c>
      <c r="E55" s="6" t="n">
        <f aca="false">D55*(1+0.00001*(20-$E$2))</f>
        <v>147.437421003756</v>
      </c>
    </row>
    <row r="56" customFormat="false" ht="12.75" hidden="false" customHeight="false" outlineLevel="0" collapsed="false">
      <c r="A56" s="1" t="s">
        <v>120</v>
      </c>
      <c r="B56" s="6" t="n">
        <v>84.8629</v>
      </c>
      <c r="C56" s="6" t="n">
        <v>221.8124</v>
      </c>
      <c r="D56" s="24" t="n">
        <f aca="false">$K$2*(C56-B56)/$F$2</f>
        <v>137.46453169873</v>
      </c>
      <c r="E56" s="6" t="n">
        <f aca="false">D56*(1+0.00001*(20-$E$2))</f>
        <v>137.459033117462</v>
      </c>
    </row>
    <row r="57" customFormat="false" ht="12.75" hidden="false" customHeight="false" outlineLevel="0" collapsed="false">
      <c r="A57" s="1" t="s">
        <v>121</v>
      </c>
      <c r="B57" s="6" t="n">
        <v>85.3353</v>
      </c>
      <c r="C57" s="6" t="n">
        <v>225.9817</v>
      </c>
      <c r="D57" s="24" t="n">
        <f aca="false">$K$2*(C57-B57)/$F$2</f>
        <v>141.17533478481</v>
      </c>
      <c r="E57" s="6" t="n">
        <f aca="false">D57*(1+0.00001*(20-$E$2))</f>
        <v>141.169687771418</v>
      </c>
    </row>
    <row r="58" customFormat="false" ht="12.75" hidden="false" customHeight="false" outlineLevel="0" collapsed="false">
      <c r="A58" s="1" t="s">
        <v>122</v>
      </c>
      <c r="B58" s="6" t="n">
        <v>84.4189</v>
      </c>
      <c r="C58" s="6" t="n">
        <v>226.8484</v>
      </c>
      <c r="D58" s="24" t="n">
        <f aca="false">$K$2*(C58-B58)/$F$2</f>
        <v>142.965140563378</v>
      </c>
      <c r="E58" s="6" t="n">
        <f aca="false">D58*(1+0.00001*(20-$E$2))</f>
        <v>142.959421957755</v>
      </c>
    </row>
    <row r="59" customFormat="false" ht="12.75" hidden="false" customHeight="false" outlineLevel="0" collapsed="false">
      <c r="A59" s="1" t="s">
        <v>123</v>
      </c>
      <c r="B59" s="6" t="n">
        <v>86.599</v>
      </c>
      <c r="C59" s="6" t="n">
        <v>226.104</v>
      </c>
      <c r="D59" s="24" t="n">
        <f aca="false">$K$2*(C59-B59)/$F$2</f>
        <v>140.029642274206</v>
      </c>
      <c r="E59" s="6" t="n">
        <f aca="false">D59*(1+0.00001*(20-$E$2))</f>
        <v>140.024041088515</v>
      </c>
    </row>
    <row r="60" customFormat="false" ht="12.75" hidden="false" customHeight="false" outlineLevel="0" collapsed="false">
      <c r="A60" s="1" t="s">
        <v>34</v>
      </c>
      <c r="B60" s="6" t="n">
        <v>85.6404</v>
      </c>
      <c r="C60" s="6" t="n">
        <v>226.833</v>
      </c>
      <c r="D60" s="24" t="n">
        <f aca="false">$K$2*(C60-B60)/$F$2</f>
        <v>141.723588901939</v>
      </c>
      <c r="E60" s="6" t="n">
        <f aca="false">D60*(1+0.00001*(20-$E$2))</f>
        <v>141.717919958383</v>
      </c>
    </row>
    <row r="61" customFormat="false" ht="12.75" hidden="false" customHeight="false" outlineLevel="0" collapsed="false">
      <c r="A61" s="1" t="s">
        <v>124</v>
      </c>
      <c r="B61" s="6" t="n">
        <v>83.7576</v>
      </c>
      <c r="C61" s="6" t="n">
        <v>229.3419</v>
      </c>
      <c r="D61" s="24" t="n">
        <f aca="false">$K$2*(C61-B61)/$F$2</f>
        <v>146.131804951369</v>
      </c>
      <c r="E61" s="6" t="n">
        <f aca="false">D61*(1+0.00001*(20-$E$2))</f>
        <v>146.125959679171</v>
      </c>
    </row>
    <row r="62" customFormat="false" ht="12.75" hidden="false" customHeight="false" outlineLevel="0" collapsed="false">
      <c r="A62" s="1" t="n">
        <v>1000</v>
      </c>
      <c r="B62" s="3" t="n">
        <v>84.277</v>
      </c>
      <c r="C62" s="3" t="n">
        <v>228.293</v>
      </c>
      <c r="D62" s="24"/>
      <c r="E62" s="1" t="n">
        <v>144.5291</v>
      </c>
    </row>
    <row r="63" customFormat="false" ht="12.75" hidden="false" customHeight="false" outlineLevel="0" collapsed="false">
      <c r="A63" s="1" t="n">
        <v>1001</v>
      </c>
      <c r="B63" s="3" t="n">
        <v>84.13</v>
      </c>
      <c r="C63" s="3" t="n">
        <v>229.437</v>
      </c>
      <c r="D63" s="24"/>
      <c r="E63" s="1" t="n">
        <v>145.8247</v>
      </c>
    </row>
    <row r="64" customFormat="false" ht="12.75" hidden="false" customHeight="false" outlineLevel="0" collapsed="false">
      <c r="A64" s="1" t="n">
        <v>1002</v>
      </c>
      <c r="B64" s="3" t="n">
        <v>84.614</v>
      </c>
      <c r="C64" s="3" t="n">
        <v>228.347</v>
      </c>
      <c r="D64" s="24"/>
      <c r="E64" s="1" t="n">
        <v>144.2451</v>
      </c>
    </row>
    <row r="65" customFormat="false" ht="12.75" hidden="false" customHeight="false" outlineLevel="0" collapsed="false">
      <c r="A65" s="1" t="n">
        <v>1003</v>
      </c>
      <c r="B65" s="3" t="n">
        <v>85.123</v>
      </c>
      <c r="C65" s="3" t="n">
        <v>228.722</v>
      </c>
      <c r="D65" s="24"/>
      <c r="E65" s="1" t="n">
        <v>144.114</v>
      </c>
    </row>
    <row r="66" customFormat="false" ht="12.75" hidden="false" customHeight="false" outlineLevel="0" collapsed="false">
      <c r="A66" s="1" t="n">
        <v>1004</v>
      </c>
      <c r="B66" s="3" t="n">
        <v>89.938</v>
      </c>
      <c r="C66" s="3" t="n">
        <v>194.782</v>
      </c>
      <c r="D66" s="24"/>
      <c r="E66" s="1" t="n">
        <v>105.3146</v>
      </c>
    </row>
    <row r="67" customFormat="false" ht="12.75" hidden="false" customHeight="false" outlineLevel="0" collapsed="false">
      <c r="A67" s="1" t="n">
        <v>1005</v>
      </c>
      <c r="B67" s="3" t="n">
        <v>94.059</v>
      </c>
      <c r="C67" s="3" t="n">
        <v>198.262</v>
      </c>
      <c r="D67" s="24"/>
      <c r="E67" s="1" t="n">
        <v>104.6707</v>
      </c>
    </row>
    <row r="68" customFormat="false" ht="12.75" hidden="false" customHeight="false" outlineLevel="0" collapsed="false">
      <c r="A68" s="1" t="n">
        <v>1006</v>
      </c>
      <c r="B68" s="3" t="n">
        <v>91.882</v>
      </c>
      <c r="C68" s="3" t="n">
        <v>193.847</v>
      </c>
      <c r="D68" s="24"/>
      <c r="E68" s="1" t="n">
        <v>102.4227</v>
      </c>
    </row>
    <row r="69" customFormat="false" ht="12.75" hidden="false" customHeight="false" outlineLevel="0" collapsed="false">
      <c r="A69" s="1" t="n">
        <v>1007</v>
      </c>
      <c r="B69" s="3" t="n">
        <v>91.089</v>
      </c>
      <c r="C69" s="3" t="n">
        <v>194.061</v>
      </c>
      <c r="D69" s="24"/>
      <c r="E69" s="1" t="n">
        <v>103.4342</v>
      </c>
    </row>
    <row r="70" customFormat="false" ht="12.75" hidden="false" customHeight="false" outlineLevel="0" collapsed="false">
      <c r="A70" s="1" t="n">
        <v>1008</v>
      </c>
      <c r="B70" s="3" t="n">
        <v>92.302</v>
      </c>
      <c r="C70" s="3" t="n">
        <v>195.803</v>
      </c>
      <c r="D70" s="24"/>
      <c r="E70" s="1" t="n">
        <v>103.9655</v>
      </c>
    </row>
    <row r="71" customFormat="false" ht="12.75" hidden="false" customHeight="false" outlineLevel="0" collapsed="false">
      <c r="A71" s="1" t="n">
        <v>1009</v>
      </c>
      <c r="B71" s="3" t="n">
        <v>85.145</v>
      </c>
      <c r="C71" s="3" t="n">
        <v>183.216</v>
      </c>
      <c r="D71" s="24"/>
      <c r="E71" s="1" t="n">
        <v>98.5112</v>
      </c>
    </row>
    <row r="72" customFormat="false" ht="12.75" hidden="false" customHeight="false" outlineLevel="0" collapsed="false">
      <c r="A72" s="1" t="n">
        <v>1010</v>
      </c>
      <c r="B72" s="3" t="n">
        <v>93.137</v>
      </c>
      <c r="C72" s="3" t="n">
        <v>194.197</v>
      </c>
      <c r="D72" s="24"/>
      <c r="E72" s="1" t="n">
        <v>101.5136</v>
      </c>
    </row>
    <row r="73" customFormat="false" ht="12.75" hidden="false" customHeight="false" outlineLevel="0" collapsed="false">
      <c r="A73" s="1" t="n">
        <v>1011</v>
      </c>
      <c r="B73" s="3" t="n">
        <v>93.299</v>
      </c>
      <c r="C73" s="3" t="n">
        <v>191.651</v>
      </c>
      <c r="D73" s="24"/>
      <c r="E73" s="1" t="n">
        <v>98.7934</v>
      </c>
    </row>
    <row r="74" customFormat="false" ht="12.75" hidden="false" customHeight="false" outlineLevel="0" collapsed="false">
      <c r="A74" s="1" t="n">
        <v>1012</v>
      </c>
      <c r="B74" s="3" t="n">
        <v>82.688</v>
      </c>
      <c r="C74" s="3" t="n">
        <v>192.604</v>
      </c>
      <c r="D74" s="24"/>
      <c r="E74" s="1" t="n">
        <v>110.4093</v>
      </c>
    </row>
    <row r="75" customFormat="false" ht="12.75" hidden="false" customHeight="false" outlineLevel="0" collapsed="false">
      <c r="A75" s="1" t="n">
        <v>1013</v>
      </c>
      <c r="B75" s="3" t="n">
        <v>95.66</v>
      </c>
      <c r="C75" s="3" t="n">
        <v>198.741</v>
      </c>
      <c r="D75" s="24"/>
      <c r="E75" s="1" t="n">
        <v>103.5464</v>
      </c>
    </row>
    <row r="76" customFormat="false" ht="12.75" hidden="false" customHeight="false" outlineLevel="0" collapsed="false">
      <c r="A76" s="1" t="n">
        <v>1014</v>
      </c>
      <c r="B76" s="3" t="n">
        <v>98.139</v>
      </c>
      <c r="C76" s="3" t="n">
        <v>199.772</v>
      </c>
      <c r="D76" s="24"/>
      <c r="E76" s="1" t="n">
        <v>102.0919</v>
      </c>
    </row>
    <row r="77" customFormat="false" ht="12.75" hidden="false" customHeight="false" outlineLevel="0" collapsed="false">
      <c r="A77" s="1" t="n">
        <v>1015</v>
      </c>
      <c r="B77" s="3" t="n">
        <v>99.019</v>
      </c>
      <c r="C77" s="3" t="n">
        <v>197.994</v>
      </c>
      <c r="D77" s="24"/>
      <c r="E77" s="1" t="n">
        <v>99.4219</v>
      </c>
    </row>
    <row r="78" customFormat="false" ht="12.75" hidden="false" customHeight="false" outlineLevel="0" collapsed="false">
      <c r="A78" s="1" t="n">
        <v>1016</v>
      </c>
      <c r="B78" s="3" t="n">
        <v>86.555</v>
      </c>
      <c r="C78" s="3" t="n">
        <v>198.69</v>
      </c>
      <c r="D78" s="24"/>
      <c r="E78" s="1" t="n">
        <v>112.6383</v>
      </c>
    </row>
    <row r="79" customFormat="false" ht="12.75" hidden="false" customHeight="false" outlineLevel="0" collapsed="false">
      <c r="A79" s="1" t="n">
        <v>1017</v>
      </c>
      <c r="B79" s="3" t="n">
        <v>89.087</v>
      </c>
      <c r="C79" s="3" t="n">
        <v>234.758</v>
      </c>
      <c r="D79" s="24"/>
      <c r="E79" s="1" t="n">
        <v>146.2459</v>
      </c>
    </row>
    <row r="80" customFormat="false" ht="12.75" hidden="false" customHeight="false" outlineLevel="0" collapsed="false">
      <c r="A80" s="1" t="n">
        <v>1018</v>
      </c>
      <c r="B80" s="3" t="n">
        <v>87.586</v>
      </c>
      <c r="C80" s="3" t="n">
        <v>235.246</v>
      </c>
      <c r="D80" s="24"/>
      <c r="E80" s="1" t="n">
        <v>148.2428</v>
      </c>
    </row>
    <row r="81" customFormat="false" ht="12.75" hidden="false" customHeight="false" outlineLevel="0" collapsed="false">
      <c r="A81" s="1" t="n">
        <v>1019</v>
      </c>
      <c r="B81" s="3" t="n">
        <v>88.502</v>
      </c>
      <c r="C81" s="3" t="n">
        <v>233.259</v>
      </c>
      <c r="D81" s="24"/>
      <c r="E81" s="1" t="n">
        <v>145.3283</v>
      </c>
    </row>
    <row r="82" customFormat="false" ht="12.75" hidden="false" customHeight="false" outlineLevel="0" collapsed="false">
      <c r="A82" s="1" t="n">
        <v>1020</v>
      </c>
      <c r="B82" s="3" t="n">
        <v>89.038</v>
      </c>
      <c r="C82" s="3" t="n">
        <v>235.138</v>
      </c>
      <c r="D82" s="24"/>
      <c r="E82" s="1" t="n">
        <v>146.6766</v>
      </c>
    </row>
    <row r="83" customFormat="false" ht="12.75" hidden="false" customHeight="false" outlineLevel="0" collapsed="false">
      <c r="A83" s="1" t="n">
        <v>1021</v>
      </c>
      <c r="B83" s="3" t="n">
        <v>85.582</v>
      </c>
      <c r="C83" s="3" t="n">
        <v>230.572</v>
      </c>
      <c r="D83" s="24"/>
      <c r="E83" s="1" t="n">
        <v>145.5623</v>
      </c>
    </row>
    <row r="84" customFormat="false" ht="12.75" hidden="false" customHeight="false" outlineLevel="0" collapsed="false">
      <c r="A84" s="1" t="n">
        <v>1022</v>
      </c>
      <c r="B84" s="3" t="n">
        <v>87.788</v>
      </c>
      <c r="C84" s="3" t="n">
        <v>232.215</v>
      </c>
      <c r="D84" s="24"/>
      <c r="E84" s="1" t="n">
        <v>144.997</v>
      </c>
    </row>
    <row r="85" customFormat="false" ht="12.75" hidden="false" customHeight="false" outlineLevel="0" collapsed="false">
      <c r="A85" s="1" t="n">
        <v>1023</v>
      </c>
      <c r="B85" s="3" t="n">
        <v>86.859</v>
      </c>
      <c r="C85" s="3" t="n">
        <v>233.356</v>
      </c>
      <c r="D85" s="24"/>
      <c r="E85" s="1" t="n">
        <v>147.0788</v>
      </c>
    </row>
    <row r="86" customFormat="false" ht="12.75" hidden="false" customHeight="false" outlineLevel="0" collapsed="false">
      <c r="A86" s="1" t="n">
        <v>1024</v>
      </c>
      <c r="B86" s="3" t="n">
        <v>86.839</v>
      </c>
      <c r="C86" s="3" t="n">
        <v>232.379</v>
      </c>
      <c r="D86" s="24"/>
      <c r="E86" s="1" t="n">
        <v>146.118</v>
      </c>
    </row>
    <row r="87" customFormat="false" ht="12.75" hidden="false" customHeight="false" outlineLevel="0" collapsed="false">
      <c r="A87" s="1" t="n">
        <v>1025</v>
      </c>
      <c r="B87" s="3" t="n">
        <v>87.004</v>
      </c>
      <c r="C87" s="3" t="n">
        <v>234.726</v>
      </c>
      <c r="D87" s="24"/>
      <c r="E87" s="1" t="n">
        <v>148.3087</v>
      </c>
    </row>
    <row r="88" customFormat="false" ht="12.75" hidden="false" customHeight="false" outlineLevel="0" collapsed="false">
      <c r="A88" s="1" t="n">
        <v>1026</v>
      </c>
      <c r="B88" s="3" t="n">
        <v>87.608</v>
      </c>
      <c r="C88" s="3" t="n">
        <v>235.58</v>
      </c>
      <c r="D88" s="24"/>
      <c r="E88" s="1" t="n">
        <v>148.4722</v>
      </c>
    </row>
    <row r="89" customFormat="false" ht="12.75" hidden="false" customHeight="false" outlineLevel="0" collapsed="false">
      <c r="A89" s="1" t="n">
        <v>1027</v>
      </c>
      <c r="B89" s="3" t="n">
        <v>86.125</v>
      </c>
      <c r="C89" s="3" t="n">
        <v>232.493</v>
      </c>
      <c r="D89" s="24"/>
      <c r="E89" s="1" t="n">
        <v>146.8628</v>
      </c>
    </row>
    <row r="90" customFormat="false" ht="12.75" hidden="false" customHeight="false" outlineLevel="0" collapsed="false">
      <c r="A90" s="1" t="n">
        <v>1028</v>
      </c>
      <c r="B90" s="3" t="n">
        <v>84.505</v>
      </c>
      <c r="C90" s="3" t="n">
        <v>231.245</v>
      </c>
      <c r="D90" s="24"/>
      <c r="E90" s="1" t="n">
        <v>147.2361</v>
      </c>
    </row>
    <row r="91" customFormat="false" ht="12.75" hidden="false" customHeight="false" outlineLevel="0" collapsed="false">
      <c r="A91" s="1" t="n">
        <v>1029</v>
      </c>
      <c r="B91" s="3" t="n">
        <v>85.058</v>
      </c>
      <c r="C91" s="3" t="n">
        <v>228.951</v>
      </c>
      <c r="D91" s="24"/>
      <c r="E91" s="1" t="n">
        <v>144.3794</v>
      </c>
    </row>
    <row r="92" customFormat="false" ht="12.75" hidden="false" customHeight="false" outlineLevel="0" collapsed="false">
      <c r="A92" s="1" t="n">
        <v>1030</v>
      </c>
      <c r="B92" s="3" t="n">
        <v>86.2</v>
      </c>
      <c r="C92" s="3" t="n">
        <v>230.428</v>
      </c>
      <c r="D92" s="24"/>
      <c r="E92" s="1" t="n">
        <v>144.7156</v>
      </c>
    </row>
    <row r="93" customFormat="false" ht="12.75" hidden="false" customHeight="false" outlineLevel="0" collapsed="false">
      <c r="A93" s="1" t="n">
        <v>1031</v>
      </c>
      <c r="B93" s="3" t="n">
        <v>84.329</v>
      </c>
      <c r="C93" s="3" t="n">
        <v>229.809</v>
      </c>
      <c r="D93" s="24"/>
      <c r="E93" s="1" t="n">
        <v>145.9718</v>
      </c>
    </row>
    <row r="94" customFormat="false" ht="12.75" hidden="false" customHeight="false" outlineLevel="0" collapsed="false">
      <c r="A94" s="1" t="n">
        <v>1032</v>
      </c>
      <c r="B94" s="3" t="n">
        <v>85.027</v>
      </c>
      <c r="C94" s="3" t="n">
        <v>230.768</v>
      </c>
      <c r="D94" s="24"/>
      <c r="E94" s="1" t="n">
        <v>146.2337</v>
      </c>
    </row>
    <row r="95" customFormat="false" ht="12.75" hidden="false" customHeight="false" outlineLevel="0" collapsed="false">
      <c r="A95" s="1" t="n">
        <v>1033</v>
      </c>
      <c r="B95" s="3" t="n">
        <v>86.202</v>
      </c>
      <c r="C95" s="3" t="n">
        <v>231.825</v>
      </c>
      <c r="D95" s="24"/>
      <c r="E95" s="1" t="n">
        <v>146.1185</v>
      </c>
    </row>
    <row r="96" customFormat="false" ht="12.75" hidden="false" customHeight="false" outlineLevel="0" collapsed="false">
      <c r="A96" s="1" t="s">
        <v>125</v>
      </c>
      <c r="B96" s="3" t="n">
        <v>84.91</v>
      </c>
      <c r="C96" s="3" t="n">
        <v>230.105</v>
      </c>
      <c r="D96" s="24"/>
      <c r="E96" s="1" t="n">
        <v>145.6841</v>
      </c>
    </row>
    <row r="97" customFormat="false" ht="12.75" hidden="false" customHeight="false" outlineLevel="0" collapsed="false">
      <c r="A97" s="1" t="n">
        <v>1034</v>
      </c>
      <c r="B97" s="3" t="n">
        <v>89.372</v>
      </c>
      <c r="C97" s="3" t="n">
        <v>234.475</v>
      </c>
      <c r="D97" s="24"/>
      <c r="E97" s="1" t="n">
        <v>145.6476</v>
      </c>
    </row>
    <row r="98" customFormat="false" ht="12.75" hidden="false" customHeight="false" outlineLevel="0" collapsed="false">
      <c r="A98" s="1" t="n">
        <v>1035</v>
      </c>
      <c r="B98" s="3" t="n">
        <v>85.761</v>
      </c>
      <c r="C98" s="3" t="n">
        <v>230.628</v>
      </c>
      <c r="D98" s="24"/>
      <c r="E98" s="1" t="n">
        <v>145.36</v>
      </c>
    </row>
    <row r="99" customFormat="false" ht="12.75" hidden="false" customHeight="false" outlineLevel="0" collapsed="false">
      <c r="A99" s="1" t="n">
        <v>1036</v>
      </c>
      <c r="B99" s="3" t="n">
        <v>83.604</v>
      </c>
      <c r="C99" s="3" t="n">
        <v>227.443</v>
      </c>
      <c r="D99" s="24"/>
      <c r="E99" s="1" t="n">
        <v>144.3253</v>
      </c>
    </row>
    <row r="100" customFormat="false" ht="12.75" hidden="false" customHeight="false" outlineLevel="0" collapsed="false">
      <c r="A100" s="1" t="n">
        <v>1037</v>
      </c>
      <c r="B100" s="3" t="n">
        <v>87.291</v>
      </c>
      <c r="C100" s="3" t="n">
        <v>234.875</v>
      </c>
      <c r="D100" s="24"/>
      <c r="E100" s="1" t="n">
        <v>148.0929</v>
      </c>
    </row>
    <row r="101" customFormat="false" ht="12.75" hidden="false" customHeight="false" outlineLevel="0" collapsed="false">
      <c r="A101" s="1" t="n">
        <v>1038</v>
      </c>
      <c r="B101" s="3" t="n">
        <v>86.732</v>
      </c>
      <c r="C101" s="3" t="n">
        <v>232.596</v>
      </c>
      <c r="D101" s="24"/>
      <c r="E101" s="1" t="n">
        <v>146.4043</v>
      </c>
    </row>
    <row r="102" customFormat="false" ht="12.75" hidden="false" customHeight="false" outlineLevel="0" collapsed="false">
      <c r="A102" s="1" t="n">
        <v>1039</v>
      </c>
      <c r="B102" s="3" t="n">
        <v>88.109</v>
      </c>
      <c r="C102" s="3" t="n">
        <v>232.694</v>
      </c>
      <c r="D102" s="24"/>
      <c r="E102" s="1" t="n">
        <v>145.1171</v>
      </c>
    </row>
    <row r="103" customFormat="false" ht="12.75" hidden="false" customHeight="false" outlineLevel="0" collapsed="false">
      <c r="A103" s="1" t="n">
        <v>1040</v>
      </c>
      <c r="B103" s="3" t="n">
        <v>83.472</v>
      </c>
      <c r="C103" s="3" t="n">
        <v>228.944</v>
      </c>
      <c r="D103" s="24"/>
      <c r="E103" s="1" t="n">
        <v>146.0074</v>
      </c>
    </row>
    <row r="104" customFormat="false" ht="12.75" hidden="false" customHeight="false" outlineLevel="0" collapsed="false">
      <c r="A104" s="1" t="n">
        <v>1041</v>
      </c>
      <c r="B104" s="3" t="n">
        <v>87.794</v>
      </c>
      <c r="C104" s="3" t="n">
        <v>231.367</v>
      </c>
      <c r="D104" s="24"/>
      <c r="E104" s="1" t="n">
        <v>144.1014</v>
      </c>
    </row>
    <row r="105" customFormat="false" ht="12.75" hidden="false" customHeight="false" outlineLevel="0" collapsed="false">
      <c r="A105" s="1" t="n">
        <v>1042</v>
      </c>
      <c r="B105" s="3" t="n">
        <v>87.035</v>
      </c>
      <c r="C105" s="3" t="n">
        <v>230.64</v>
      </c>
      <c r="D105" s="24"/>
      <c r="E105" s="1" t="n">
        <v>144.1369</v>
      </c>
    </row>
    <row r="106" customFormat="false" ht="12.75" hidden="false" customHeight="false" outlineLevel="0" collapsed="false">
      <c r="A106" s="1" t="n">
        <v>1043</v>
      </c>
      <c r="B106" s="3" t="n">
        <v>87.703</v>
      </c>
      <c r="C106" s="3" t="n">
        <v>234.057</v>
      </c>
      <c r="D106" s="24"/>
      <c r="E106" s="1" t="n">
        <v>146.8961</v>
      </c>
    </row>
    <row r="107" customFormat="false" ht="12.75" hidden="false" customHeight="false" outlineLevel="0" collapsed="false">
      <c r="A107" s="1" t="n">
        <v>1044</v>
      </c>
      <c r="B107" s="3" t="n">
        <v>86.013</v>
      </c>
      <c r="C107" s="3" t="n">
        <v>229.914</v>
      </c>
      <c r="D107" s="24"/>
      <c r="E107" s="1" t="n">
        <v>144.4306</v>
      </c>
    </row>
    <row r="108" customFormat="false" ht="12.75" hidden="false" customHeight="false" outlineLevel="0" collapsed="false">
      <c r="A108" s="1" t="n">
        <v>1045</v>
      </c>
      <c r="B108" s="3" t="n">
        <v>85.377</v>
      </c>
      <c r="C108" s="3" t="n">
        <v>230.219</v>
      </c>
      <c r="D108" s="24"/>
      <c r="E108" s="1" t="n">
        <v>145.3785</v>
      </c>
    </row>
    <row r="109" customFormat="false" ht="12.75" hidden="false" customHeight="false" outlineLevel="0" collapsed="false">
      <c r="A109" s="1" t="n">
        <v>1046</v>
      </c>
      <c r="B109" s="3" t="n">
        <v>87.785</v>
      </c>
      <c r="C109" s="3" t="n">
        <v>231.979</v>
      </c>
      <c r="D109" s="24"/>
      <c r="E109" s="1" t="n">
        <v>144.735</v>
      </c>
    </row>
    <row r="110" customFormat="false" ht="12.75" hidden="false" customHeight="false" outlineLevel="0" collapsed="false">
      <c r="A110" s="1" t="n">
        <v>1047</v>
      </c>
      <c r="B110" s="3" t="n">
        <v>88.27</v>
      </c>
      <c r="C110" s="3" t="n">
        <v>232.392</v>
      </c>
      <c r="D110" s="24"/>
      <c r="E110" s="1" t="n">
        <v>144.6627</v>
      </c>
    </row>
    <row r="111" customFormat="false" ht="12.75" hidden="false" customHeight="false" outlineLevel="0" collapsed="false">
      <c r="A111" s="1" t="n">
        <v>1048</v>
      </c>
      <c r="B111" s="3" t="n">
        <v>87.702</v>
      </c>
      <c r="C111" s="3" t="n">
        <v>232.405</v>
      </c>
      <c r="D111" s="24"/>
      <c r="E111" s="1" t="n">
        <v>145.2459</v>
      </c>
    </row>
    <row r="112" customFormat="false" ht="12.75" hidden="false" customHeight="false" outlineLevel="0" collapsed="false">
      <c r="A112" s="1" t="n">
        <v>1049</v>
      </c>
      <c r="B112" s="3" t="n">
        <v>87.621</v>
      </c>
      <c r="C112" s="3" t="n">
        <v>233.643</v>
      </c>
      <c r="D112" s="24"/>
      <c r="E112" s="1" t="n">
        <v>146.5698</v>
      </c>
    </row>
    <row r="113" customFormat="false" ht="12.75" hidden="false" customHeight="false" outlineLevel="0" collapsed="false">
      <c r="A113" s="1" t="n">
        <v>1050</v>
      </c>
      <c r="B113" s="3" t="n">
        <v>86.233</v>
      </c>
      <c r="C113" s="3" t="n">
        <v>228.256</v>
      </c>
      <c r="D113" s="24"/>
      <c r="E113" s="1" t="n">
        <v>142.5192</v>
      </c>
    </row>
    <row r="114" customFormat="false" ht="12.75" hidden="false" customHeight="false" outlineLevel="0" collapsed="false">
      <c r="A114" s="1" t="n">
        <v>1051</v>
      </c>
      <c r="B114" s="3" t="n">
        <v>86.167</v>
      </c>
      <c r="C114" s="3" t="n">
        <v>230.442</v>
      </c>
      <c r="D114" s="24"/>
      <c r="E114" s="1" t="n">
        <v>144.7758</v>
      </c>
    </row>
    <row r="115" customFormat="false" ht="12.75" hidden="false" customHeight="false" outlineLevel="0" collapsed="false">
      <c r="A115" s="1" t="n">
        <v>1052</v>
      </c>
      <c r="B115" s="3" t="n">
        <v>83.019</v>
      </c>
      <c r="C115" s="3" t="n">
        <v>225.422</v>
      </c>
      <c r="D115" s="24"/>
      <c r="E115" s="1" t="n">
        <v>142.8973</v>
      </c>
    </row>
    <row r="116" customFormat="false" ht="12.75" hidden="false" customHeight="false" outlineLevel="0" collapsed="false">
      <c r="A116" s="1" t="n">
        <v>1053</v>
      </c>
      <c r="B116" s="3" t="n">
        <v>87.217</v>
      </c>
      <c r="C116" s="3" t="n">
        <v>233.212</v>
      </c>
      <c r="D116" s="24"/>
      <c r="E116" s="1" t="n">
        <v>146.5051</v>
      </c>
    </row>
    <row r="117" customFormat="false" ht="12.75" hidden="false" customHeight="false" outlineLevel="0" collapsed="false">
      <c r="A117" s="1" t="n">
        <v>1054</v>
      </c>
      <c r="B117" s="3" t="n">
        <v>87.157</v>
      </c>
      <c r="C117" s="3" t="n">
        <v>232.454</v>
      </c>
      <c r="D117" s="24"/>
      <c r="E117" s="1" t="n">
        <v>145.8046</v>
      </c>
    </row>
    <row r="118" customFormat="false" ht="12.75" hidden="false" customHeight="false" outlineLevel="0" collapsed="false">
      <c r="A118" s="1" t="n">
        <v>1055</v>
      </c>
      <c r="B118" s="3" t="n">
        <v>86.312</v>
      </c>
      <c r="C118" s="3" t="n">
        <v>230.842</v>
      </c>
      <c r="D118" s="24"/>
      <c r="E118" s="1" t="n">
        <v>145.035</v>
      </c>
    </row>
    <row r="119" customFormat="false" ht="12.75" hidden="false" customHeight="false" outlineLevel="0" collapsed="false">
      <c r="A119" s="1" t="n">
        <v>1056</v>
      </c>
      <c r="B119" s="3" t="n">
        <v>84.904</v>
      </c>
      <c r="C119" s="3" t="n">
        <v>229.311</v>
      </c>
      <c r="D119" s="24"/>
      <c r="E119" s="1" t="n">
        <v>144.9115</v>
      </c>
    </row>
    <row r="120" customFormat="false" ht="12.75" hidden="false" customHeight="false" outlineLevel="0" collapsed="false">
      <c r="A120" s="1" t="n">
        <v>1057</v>
      </c>
      <c r="B120" s="3" t="n">
        <v>84.669</v>
      </c>
      <c r="C120" s="3" t="n">
        <v>229.572</v>
      </c>
      <c r="D120" s="24"/>
      <c r="E120" s="1" t="n">
        <v>145.4093</v>
      </c>
    </row>
    <row r="121" customFormat="false" ht="12.75" hidden="false" customHeight="false" outlineLevel="0" collapsed="false">
      <c r="A121" s="1" t="n">
        <v>1058</v>
      </c>
      <c r="B121" s="3" t="n">
        <v>87.662</v>
      </c>
      <c r="C121" s="3" t="n">
        <v>233.417</v>
      </c>
      <c r="D121" s="24"/>
      <c r="E121" s="1" t="n">
        <v>146.2676</v>
      </c>
    </row>
    <row r="122" customFormat="false" ht="12.75" hidden="false" customHeight="false" outlineLevel="0" collapsed="false">
      <c r="A122" s="1" t="n">
        <v>1059</v>
      </c>
      <c r="B122" s="3" t="n">
        <v>84.976</v>
      </c>
      <c r="C122" s="3" t="n">
        <v>229.582</v>
      </c>
      <c r="D122" s="24"/>
      <c r="E122" s="1" t="n">
        <v>145.1145</v>
      </c>
    </row>
    <row r="123" customFormat="false" ht="12.75" hidden="false" customHeight="false" outlineLevel="0" collapsed="false">
      <c r="A123" s="1" t="n">
        <v>1060</v>
      </c>
      <c r="B123" s="3" t="n">
        <v>85.926</v>
      </c>
      <c r="C123" s="3" t="n">
        <v>231.186</v>
      </c>
      <c r="D123" s="24"/>
      <c r="E123" s="1" t="n">
        <v>145.7708</v>
      </c>
    </row>
    <row r="124" customFormat="false" ht="12.75" hidden="false" customHeight="false" outlineLevel="0" collapsed="false">
      <c r="A124" s="1" t="n">
        <v>1061</v>
      </c>
      <c r="B124" s="3" t="n">
        <v>89.279</v>
      </c>
      <c r="C124" s="3" t="n">
        <v>234.846</v>
      </c>
      <c r="D124" s="24"/>
      <c r="E124" s="1" t="n">
        <v>146.0789</v>
      </c>
    </row>
    <row r="125" customFormat="false" ht="12.75" hidden="false" customHeight="false" outlineLevel="0" collapsed="false">
      <c r="A125" s="1" t="n">
        <v>1062</v>
      </c>
      <c r="B125" s="3" t="n">
        <v>87.373</v>
      </c>
      <c r="C125" s="3" t="n">
        <v>230.767</v>
      </c>
      <c r="D125" s="24"/>
      <c r="E125" s="1" t="n">
        <v>143.8983</v>
      </c>
    </row>
    <row r="126" customFormat="false" ht="12.75" hidden="false" customHeight="false" outlineLevel="0" collapsed="false">
      <c r="A126" s="1" t="n">
        <v>1063</v>
      </c>
      <c r="B126" s="3" t="n">
        <v>86.023</v>
      </c>
      <c r="C126" s="3" t="n">
        <v>230.977</v>
      </c>
      <c r="D126" s="24"/>
      <c r="E126" s="1" t="n">
        <v>145.4638</v>
      </c>
    </row>
    <row r="127" customFormat="false" ht="12.75" hidden="false" customHeight="false" outlineLevel="0" collapsed="false">
      <c r="A127" s="1" t="n">
        <v>1064</v>
      </c>
      <c r="B127" s="3" t="n">
        <v>88.929</v>
      </c>
      <c r="C127" s="3" t="n">
        <v>233.467</v>
      </c>
      <c r="D127" s="24"/>
      <c r="E127" s="1" t="n">
        <v>145.0496</v>
      </c>
    </row>
    <row r="128" customFormat="false" ht="12.75" hidden="false" customHeight="false" outlineLevel="0" collapsed="false">
      <c r="A128" s="1" t="n">
        <v>1065</v>
      </c>
      <c r="B128" s="3" t="n">
        <v>83.511</v>
      </c>
      <c r="C128" s="3" t="n">
        <v>230.508</v>
      </c>
      <c r="D128" s="24"/>
      <c r="E128" s="1" t="n">
        <v>147.5139</v>
      </c>
    </row>
    <row r="129" customFormat="false" ht="12.75" hidden="false" customHeight="false" outlineLevel="0" collapsed="false">
      <c r="A129" s="1" t="n">
        <v>1066</v>
      </c>
      <c r="B129" s="3" t="n">
        <v>84.131</v>
      </c>
      <c r="C129" s="3" t="n">
        <v>227.812</v>
      </c>
      <c r="D129" s="24"/>
      <c r="E129" s="1" t="n">
        <v>144.1896</v>
      </c>
    </row>
    <row r="130" customFormat="false" ht="12.75" hidden="false" customHeight="false" outlineLevel="0" collapsed="false">
      <c r="A130" s="1" t="n">
        <v>1067</v>
      </c>
      <c r="B130" s="3" t="n">
        <v>86.063</v>
      </c>
      <c r="C130" s="3" t="n">
        <v>233.812</v>
      </c>
      <c r="D130" s="24"/>
      <c r="E130" s="1" t="n">
        <v>148.272</v>
      </c>
    </row>
    <row r="131" customFormat="false" ht="12.75" hidden="false" customHeight="false" outlineLevel="0" collapsed="false">
      <c r="A131" s="1" t="n">
        <v>1068</v>
      </c>
      <c r="B131" s="3" t="n">
        <v>89.873</v>
      </c>
      <c r="C131" s="3" t="n">
        <v>232.811</v>
      </c>
      <c r="D131" s="24"/>
      <c r="E131" s="1" t="n">
        <v>143.444</v>
      </c>
    </row>
    <row r="132" customFormat="false" ht="12.75" hidden="false" customHeight="false" outlineLevel="0" collapsed="false">
      <c r="A132" s="1" t="n">
        <v>1069</v>
      </c>
      <c r="B132" s="3" t="n">
        <v>84.158</v>
      </c>
      <c r="C132" s="3" t="n">
        <v>228.339</v>
      </c>
      <c r="D132" s="24"/>
      <c r="E132" s="1" t="n">
        <v>144.6914</v>
      </c>
    </row>
    <row r="133" customFormat="false" ht="12.75" hidden="false" customHeight="false" outlineLevel="0" collapsed="false">
      <c r="A133" s="1" t="n">
        <v>1070</v>
      </c>
      <c r="B133" s="3" t="n">
        <v>88.29</v>
      </c>
      <c r="C133" s="3" t="n">
        <v>237.239</v>
      </c>
      <c r="D133" s="24"/>
      <c r="E133" s="1" t="n">
        <v>149.4797</v>
      </c>
    </row>
    <row r="134" customFormat="false" ht="12.75" hidden="false" customHeight="false" outlineLevel="0" collapsed="false">
      <c r="A134" s="1" t="n">
        <v>1071</v>
      </c>
      <c r="B134" s="3" t="n">
        <v>83.376</v>
      </c>
      <c r="C134" s="3" t="n">
        <v>231.949</v>
      </c>
      <c r="D134" s="24"/>
      <c r="E134" s="1" t="n">
        <v>149.1024</v>
      </c>
    </row>
    <row r="135" customFormat="false" ht="12.75" hidden="false" customHeight="false" outlineLevel="0" collapsed="false">
      <c r="A135" s="1" t="n">
        <v>1072</v>
      </c>
      <c r="B135" s="3" t="n">
        <v>88.737</v>
      </c>
      <c r="C135" s="3" t="n">
        <v>233.236</v>
      </c>
      <c r="D135" s="24"/>
      <c r="E135" s="1" t="n">
        <v>145.0005</v>
      </c>
    </row>
    <row r="136" customFormat="false" ht="12.75" hidden="false" customHeight="false" outlineLevel="0" collapsed="false">
      <c r="A136" s="1" t="n">
        <v>1073</v>
      </c>
      <c r="B136" s="3" t="n">
        <v>88.303</v>
      </c>
      <c r="C136" s="3" t="n">
        <v>237.325</v>
      </c>
      <c r="D136" s="24"/>
      <c r="E136" s="1" t="n">
        <v>149.5392</v>
      </c>
    </row>
    <row r="137" customFormat="false" ht="12.75" hidden="false" customHeight="false" outlineLevel="0" collapsed="false">
      <c r="A137" s="1" t="n">
        <v>1074</v>
      </c>
      <c r="B137" s="3" t="n">
        <v>87.036</v>
      </c>
      <c r="C137" s="3" t="n">
        <v>232.35</v>
      </c>
      <c r="D137" s="24"/>
      <c r="E137" s="1" t="n">
        <v>145.8385</v>
      </c>
    </row>
    <row r="138" customFormat="false" ht="12.75" hidden="false" customHeight="false" outlineLevel="0" collapsed="false">
      <c r="A138" s="1" t="n">
        <v>1075</v>
      </c>
      <c r="B138" s="3" t="n">
        <v>91.897</v>
      </c>
      <c r="C138" s="3" t="n">
        <v>239.149</v>
      </c>
      <c r="D138" s="24"/>
      <c r="E138" s="1" t="n">
        <v>147.7082</v>
      </c>
    </row>
    <row r="139" customFormat="false" ht="12.75" hidden="false" customHeight="false" outlineLevel="0" collapsed="false">
      <c r="A139" s="1" t="n">
        <v>1076</v>
      </c>
      <c r="B139" s="3" t="n">
        <v>87.229</v>
      </c>
      <c r="C139" s="3" t="n">
        <v>231.775</v>
      </c>
      <c r="D139" s="24"/>
      <c r="E139" s="1" t="n">
        <v>145.0711</v>
      </c>
    </row>
    <row r="140" customFormat="false" ht="12.75" hidden="false" customHeight="false" outlineLevel="0" collapsed="false">
      <c r="A140" s="1" t="n">
        <v>1077</v>
      </c>
      <c r="B140" s="3" t="n">
        <v>83.181</v>
      </c>
      <c r="C140" s="3" t="n">
        <v>229.799</v>
      </c>
      <c r="D140" s="24"/>
      <c r="E140" s="1" t="n">
        <v>147.1506</v>
      </c>
    </row>
    <row r="141" customFormat="false" ht="12.75" hidden="false" customHeight="false" outlineLevel="0" collapsed="false">
      <c r="A141" s="1" t="n">
        <v>1078</v>
      </c>
      <c r="B141" s="3" t="n">
        <v>85.42</v>
      </c>
      <c r="C141" s="3" t="n">
        <v>231.173</v>
      </c>
      <c r="D141" s="24"/>
      <c r="E141" s="1" t="n">
        <v>146.2825</v>
      </c>
    </row>
    <row r="142" customFormat="false" ht="12.75" hidden="false" customHeight="false" outlineLevel="0" collapsed="false">
      <c r="A142" s="1" t="n">
        <v>1079</v>
      </c>
      <c r="B142" s="3" t="n">
        <v>85.157</v>
      </c>
      <c r="C142" s="3" t="n">
        <v>230.562</v>
      </c>
      <c r="D142" s="24"/>
      <c r="E142" s="1" t="n">
        <v>145.9333</v>
      </c>
    </row>
    <row r="143" customFormat="false" ht="12.75" hidden="false" customHeight="false" outlineLevel="0" collapsed="false">
      <c r="A143" s="1" t="n">
        <v>1080</v>
      </c>
      <c r="B143" s="3" t="n">
        <v>86.484</v>
      </c>
      <c r="C143" s="3" t="n">
        <v>234.775</v>
      </c>
      <c r="D143" s="24"/>
      <c r="E143" s="1" t="n">
        <v>148.8297</v>
      </c>
    </row>
    <row r="144" customFormat="false" ht="12.75" hidden="false" customHeight="false" outlineLevel="0" collapsed="false">
      <c r="A144" s="1" t="n">
        <v>1081</v>
      </c>
      <c r="B144" s="3" t="n">
        <v>84.192</v>
      </c>
      <c r="C144" s="3" t="n">
        <v>229.184</v>
      </c>
      <c r="D144" s="24"/>
      <c r="E144" s="1" t="n">
        <v>145.5188</v>
      </c>
    </row>
    <row r="145" customFormat="false" ht="12.75" hidden="false" customHeight="false" outlineLevel="0" collapsed="false">
      <c r="A145" s="1" t="n">
        <v>1082</v>
      </c>
      <c r="B145" s="3" t="n">
        <v>84.993</v>
      </c>
      <c r="C145" s="3" t="n">
        <v>232.959</v>
      </c>
      <c r="D145" s="24"/>
      <c r="E145" s="1" t="n">
        <v>148.507</v>
      </c>
    </row>
    <row r="146" customFormat="false" ht="12.75" hidden="false" customHeight="false" outlineLevel="0" collapsed="false">
      <c r="A146" s="1" t="n">
        <v>1083</v>
      </c>
      <c r="B146" s="3" t="n">
        <v>84.798</v>
      </c>
      <c r="C146" s="3" t="n">
        <v>229.12</v>
      </c>
      <c r="D146" s="24"/>
      <c r="E146" s="1" t="n">
        <v>144.8497</v>
      </c>
    </row>
    <row r="147" customFormat="false" ht="12.75" hidden="false" customHeight="false" outlineLevel="0" collapsed="false">
      <c r="A147" s="1" t="n">
        <v>1084</v>
      </c>
      <c r="B147" s="3" t="n">
        <v>83.097</v>
      </c>
      <c r="C147" s="3" t="n">
        <v>230.325</v>
      </c>
      <c r="D147" s="24"/>
      <c r="E147" s="1" t="n">
        <v>147.7698</v>
      </c>
    </row>
    <row r="148" customFormat="false" ht="12.75" hidden="false" customHeight="false" outlineLevel="0" collapsed="false">
      <c r="A148" s="1" t="n">
        <v>1085</v>
      </c>
      <c r="B148" s="3" t="n">
        <v>87.301</v>
      </c>
      <c r="C148" s="3" t="n">
        <v>232.658</v>
      </c>
      <c r="D148" s="24"/>
      <c r="E148" s="1" t="n">
        <v>145.8885</v>
      </c>
    </row>
    <row r="149" customFormat="false" ht="12.75" hidden="false" customHeight="false" outlineLevel="0" collapsed="false">
      <c r="A149" s="1" t="n">
        <v>1086</v>
      </c>
      <c r="B149" s="3" t="n">
        <v>85.841</v>
      </c>
      <c r="C149" s="3" t="n">
        <v>230.04</v>
      </c>
      <c r="D149" s="24"/>
      <c r="E149" s="1" t="n">
        <v>144.7297</v>
      </c>
    </row>
    <row r="150" customFormat="false" ht="12.75" hidden="false" customHeight="false" outlineLevel="0" collapsed="false">
      <c r="A150" s="1" t="n">
        <v>1087</v>
      </c>
      <c r="B150" s="3" t="n">
        <v>86.824</v>
      </c>
      <c r="C150" s="3" t="n">
        <v>231.285</v>
      </c>
      <c r="D150" s="24"/>
      <c r="E150" s="1" t="n">
        <v>144.9926</v>
      </c>
    </row>
    <row r="151" customFormat="false" ht="12.75" hidden="false" customHeight="false" outlineLevel="0" collapsed="false">
      <c r="A151" s="1" t="n">
        <v>1088</v>
      </c>
      <c r="B151" s="3" t="n">
        <v>84.675</v>
      </c>
      <c r="C151" s="3" t="n">
        <v>232.025</v>
      </c>
      <c r="D151" s="24"/>
      <c r="E151" s="1" t="n">
        <v>147.8923</v>
      </c>
    </row>
    <row r="152" customFormat="false" ht="12.75" hidden="false" customHeight="false" outlineLevel="0" collapsed="false">
      <c r="A152" s="1" t="n">
        <v>1089</v>
      </c>
      <c r="B152" s="3" t="n">
        <v>88.453</v>
      </c>
      <c r="C152" s="3" t="n">
        <v>230.534</v>
      </c>
      <c r="D152" s="24"/>
      <c r="E152" s="1" t="n">
        <v>142.6039</v>
      </c>
    </row>
    <row r="153" customFormat="false" ht="12.75" hidden="false" customHeight="false" outlineLevel="0" collapsed="false">
      <c r="A153" s="1" t="n">
        <v>1090</v>
      </c>
      <c r="B153" s="3" t="n">
        <v>84.248</v>
      </c>
      <c r="C153" s="3" t="n">
        <v>228.496</v>
      </c>
      <c r="D153" s="24"/>
      <c r="E153" s="1" t="n">
        <v>144.7788</v>
      </c>
    </row>
    <row r="154" customFormat="false" ht="12.75" hidden="false" customHeight="false" outlineLevel="0" collapsed="false">
      <c r="A154" s="1" t="n">
        <v>1091</v>
      </c>
      <c r="B154" s="3" t="n">
        <v>88.059</v>
      </c>
      <c r="C154" s="3" t="n">
        <v>233.114</v>
      </c>
      <c r="D154" s="24"/>
      <c r="E154" s="1" t="n">
        <v>145.5888</v>
      </c>
    </row>
    <row r="155" customFormat="false" ht="12.75" hidden="false" customHeight="false" outlineLevel="0" collapsed="false">
      <c r="A155" s="1" t="n">
        <v>1092</v>
      </c>
      <c r="B155" s="3" t="n">
        <v>86.725</v>
      </c>
      <c r="C155" s="3" t="n">
        <v>231.734</v>
      </c>
      <c r="D155" s="24"/>
      <c r="E155" s="1" t="n">
        <v>145.5427</v>
      </c>
    </row>
    <row r="156" customFormat="false" ht="12.75" hidden="false" customHeight="false" outlineLevel="0" collapsed="false">
      <c r="A156" s="1" t="n">
        <v>1093</v>
      </c>
      <c r="B156" s="3" t="n">
        <v>85.424</v>
      </c>
      <c r="C156" s="3" t="n">
        <v>232.392</v>
      </c>
      <c r="D156" s="24"/>
      <c r="E156" s="1" t="n">
        <v>147.5089</v>
      </c>
    </row>
    <row r="157" customFormat="false" ht="12.75" hidden="false" customHeight="false" outlineLevel="0" collapsed="false">
      <c r="A157" s="1" t="n">
        <v>1094</v>
      </c>
      <c r="B157" s="3" t="n">
        <v>86.193</v>
      </c>
      <c r="C157" s="3" t="n">
        <v>228.452</v>
      </c>
      <c r="D157" s="24"/>
      <c r="E157" s="1" t="n">
        <v>142.7825</v>
      </c>
    </row>
    <row r="158" customFormat="false" ht="12.75" hidden="false" customHeight="false" outlineLevel="0" collapsed="false">
      <c r="A158" s="1" t="n">
        <v>1095</v>
      </c>
      <c r="B158" s="3" t="n">
        <v>86.597</v>
      </c>
      <c r="C158" s="3" t="n">
        <v>232.15</v>
      </c>
      <c r="D158" s="24"/>
      <c r="E158" s="1" t="n">
        <v>146.0886</v>
      </c>
    </row>
    <row r="159" customFormat="false" ht="12.75" hidden="false" customHeight="false" outlineLevel="0" collapsed="false">
      <c r="A159" s="1" t="n">
        <v>1096</v>
      </c>
      <c r="B159" s="3" t="n">
        <v>87.196</v>
      </c>
      <c r="C159" s="3" t="n">
        <v>230.772</v>
      </c>
      <c r="D159" s="24"/>
      <c r="E159" s="1" t="n">
        <v>144.1044</v>
      </c>
    </row>
    <row r="160" customFormat="false" ht="12.75" hidden="false" customHeight="false" outlineLevel="0" collapsed="false">
      <c r="A160" s="1" t="n">
        <v>1097</v>
      </c>
      <c r="B160" s="3" t="n">
        <v>86.963</v>
      </c>
      <c r="C160" s="3" t="n">
        <v>230.636</v>
      </c>
      <c r="D160" s="24"/>
      <c r="E160" s="1" t="n">
        <v>144.2018</v>
      </c>
    </row>
    <row r="161" customFormat="false" ht="12.75" hidden="false" customHeight="false" outlineLevel="0" collapsed="false">
      <c r="A161" s="1" t="n">
        <v>1098</v>
      </c>
      <c r="B161" s="3" t="n">
        <v>83.847</v>
      </c>
      <c r="C161" s="3" t="n">
        <v>227.413</v>
      </c>
      <c r="D161" s="24"/>
      <c r="E161" s="1" t="n">
        <v>144.1012</v>
      </c>
    </row>
    <row r="162" customFormat="false" ht="12.75" hidden="false" customHeight="false" outlineLevel="0" collapsed="false">
      <c r="A162" s="1" t="n">
        <v>1099</v>
      </c>
      <c r="B162" s="3" t="n">
        <v>86.656</v>
      </c>
      <c r="C162" s="3" t="n">
        <v>232.567</v>
      </c>
      <c r="D162" s="24"/>
      <c r="E162" s="1" t="n">
        <v>146.4619</v>
      </c>
    </row>
    <row r="163" customFormat="false" ht="12.75" hidden="false" customHeight="false" outlineLevel="0" collapsed="false">
      <c r="A163" s="1" t="n">
        <v>1100</v>
      </c>
      <c r="B163" s="3" t="n">
        <v>84.998</v>
      </c>
      <c r="C163" s="3" t="n">
        <v>231.395</v>
      </c>
      <c r="D163" s="24"/>
      <c r="E163" s="1" t="n">
        <v>146.9533</v>
      </c>
    </row>
    <row r="164" customFormat="false" ht="12.75" hidden="false" customHeight="false" outlineLevel="0" collapsed="false">
      <c r="A164" s="1" t="n">
        <v>1101</v>
      </c>
      <c r="B164" s="3" t="n">
        <v>83.984</v>
      </c>
      <c r="C164" s="3" t="n">
        <v>231.28</v>
      </c>
      <c r="D164" s="24"/>
      <c r="E164" s="1" t="n">
        <v>147.8521</v>
      </c>
    </row>
    <row r="165" customFormat="false" ht="12.75" hidden="false" customHeight="false" outlineLevel="0" collapsed="false">
      <c r="A165" s="1" t="n">
        <v>1102</v>
      </c>
      <c r="B165" s="3" t="n">
        <v>88.246</v>
      </c>
      <c r="C165" s="3" t="n">
        <v>231.498</v>
      </c>
      <c r="D165" s="24"/>
      <c r="E165" s="1" t="n">
        <v>143.7929</v>
      </c>
    </row>
    <row r="166" customFormat="false" ht="12.75" hidden="false" customHeight="false" outlineLevel="0" collapsed="false">
      <c r="A166" s="1" t="n">
        <v>1103</v>
      </c>
      <c r="B166" s="3" t="n">
        <v>84.423</v>
      </c>
      <c r="C166" s="3" t="n">
        <v>227.506</v>
      </c>
      <c r="D166" s="24"/>
      <c r="E166" s="1" t="n">
        <v>143.6233</v>
      </c>
    </row>
    <row r="167" customFormat="false" ht="12.75" hidden="false" customHeight="false" outlineLevel="0" collapsed="false">
      <c r="A167" s="1" t="n">
        <v>1104</v>
      </c>
      <c r="B167" s="3" t="n">
        <v>85.907</v>
      </c>
      <c r="C167" s="3" t="n">
        <v>230.782</v>
      </c>
      <c r="D167" s="24"/>
      <c r="E167" s="1" t="n">
        <v>145.422</v>
      </c>
    </row>
    <row r="168" customFormat="false" ht="12.75" hidden="false" customHeight="false" outlineLevel="0" collapsed="false">
      <c r="A168" s="1" t="n">
        <v>1105</v>
      </c>
      <c r="B168" s="3" t="n">
        <v>86.537</v>
      </c>
      <c r="C168" s="3" t="n">
        <v>232.311</v>
      </c>
      <c r="D168" s="24"/>
      <c r="E168" s="1" t="n">
        <v>146.3244</v>
      </c>
    </row>
    <row r="169" customFormat="false" ht="12.75" hidden="false" customHeight="false" outlineLevel="0" collapsed="false">
      <c r="A169" s="1" t="n">
        <v>1106</v>
      </c>
      <c r="B169" s="3" t="n">
        <v>86.516</v>
      </c>
      <c r="C169" s="3" t="n">
        <v>232.85</v>
      </c>
      <c r="D169" s="24"/>
      <c r="E169" s="1" t="n">
        <v>146.8353</v>
      </c>
    </row>
    <row r="170" customFormat="false" ht="12.75" hidden="false" customHeight="false" outlineLevel="0" collapsed="false">
      <c r="A170" s="1" t="n">
        <v>1107</v>
      </c>
      <c r="B170" s="3" t="n">
        <v>85.364</v>
      </c>
      <c r="C170" s="3" t="n">
        <v>232.373</v>
      </c>
      <c r="D170" s="24"/>
      <c r="E170" s="1" t="n">
        <v>147.5126</v>
      </c>
    </row>
    <row r="171" customFormat="false" ht="12.75" hidden="false" customHeight="false" outlineLevel="0" collapsed="false">
      <c r="A171" s="1" t="n">
        <v>1108</v>
      </c>
      <c r="B171" s="3" t="n">
        <v>88.16</v>
      </c>
      <c r="C171" s="3" t="n">
        <v>233.408</v>
      </c>
      <c r="D171" s="24"/>
      <c r="E171" s="1" t="n">
        <v>145.7456</v>
      </c>
    </row>
    <row r="172" customFormat="false" ht="12.75" hidden="false" customHeight="false" outlineLevel="0" collapsed="false">
      <c r="A172" s="1" t="n">
        <v>1109</v>
      </c>
      <c r="B172" s="3" t="n">
        <v>86.422</v>
      </c>
      <c r="C172" s="3" t="n">
        <v>233.666</v>
      </c>
      <c r="D172" s="24"/>
      <c r="E172" s="1" t="n">
        <v>147.7451</v>
      </c>
    </row>
    <row r="173" customFormat="false" ht="12.75" hidden="false" customHeight="false" outlineLevel="0" collapsed="false">
      <c r="A173" s="1" t="n">
        <v>1110</v>
      </c>
      <c r="B173" s="3" t="n">
        <v>85.844</v>
      </c>
      <c r="C173" s="3" t="n">
        <v>233.977</v>
      </c>
      <c r="D173" s="24"/>
      <c r="E173" s="1" t="n">
        <v>148.6371</v>
      </c>
    </row>
    <row r="174" customFormat="false" ht="12.75" hidden="false" customHeight="false" outlineLevel="0" collapsed="false">
      <c r="A174" s="1" t="n">
        <v>1111</v>
      </c>
      <c r="B174" s="3" t="n">
        <v>83.935</v>
      </c>
      <c r="C174" s="3" t="n">
        <v>227.299</v>
      </c>
      <c r="D174" s="24"/>
      <c r="E174" s="1" t="n">
        <v>143.8519</v>
      </c>
    </row>
    <row r="175" customFormat="false" ht="12.75" hidden="false" customHeight="false" outlineLevel="0" collapsed="false">
      <c r="A175" s="1" t="n">
        <v>1112</v>
      </c>
      <c r="B175" s="3" t="n">
        <v>86.805</v>
      </c>
      <c r="C175" s="3" t="n">
        <v>230.226</v>
      </c>
      <c r="D175" s="24"/>
      <c r="E175" s="1" t="n">
        <v>143.9091</v>
      </c>
    </row>
    <row r="176" customFormat="false" ht="12.75" hidden="false" customHeight="false" outlineLevel="0" collapsed="false">
      <c r="A176" s="1" t="n">
        <v>1113</v>
      </c>
      <c r="B176" s="3" t="n">
        <v>86.631</v>
      </c>
      <c r="C176" s="3" t="n">
        <v>231.889</v>
      </c>
      <c r="D176" s="24"/>
      <c r="E176" s="1" t="n">
        <v>145.7523</v>
      </c>
    </row>
    <row r="177" customFormat="false" ht="12.75" hidden="false" customHeight="false" outlineLevel="0" collapsed="false">
      <c r="A177" s="1" t="n">
        <v>1114</v>
      </c>
      <c r="B177" s="3" t="n">
        <v>85.075</v>
      </c>
      <c r="C177" s="3" t="n">
        <v>229.354</v>
      </c>
      <c r="D177" s="24"/>
      <c r="E177" s="1" t="n">
        <v>144.77</v>
      </c>
    </row>
    <row r="178" customFormat="false" ht="12.75" hidden="false" customHeight="false" outlineLevel="0" collapsed="false">
      <c r="A178" s="1" t="n">
        <v>1115</v>
      </c>
      <c r="B178" s="3" t="n">
        <v>86.341</v>
      </c>
      <c r="C178" s="3" t="n">
        <v>233.033</v>
      </c>
      <c r="D178" s="24"/>
      <c r="E178" s="1" t="n">
        <v>147.1912</v>
      </c>
    </row>
    <row r="179" customFormat="false" ht="12.75" hidden="false" customHeight="false" outlineLevel="0" collapsed="false">
      <c r="A179" s="1" t="n">
        <v>1116</v>
      </c>
      <c r="B179" s="3" t="n">
        <v>86.929</v>
      </c>
      <c r="C179" s="3" t="n">
        <v>234.67</v>
      </c>
      <c r="D179" s="24"/>
      <c r="E179" s="1" t="n">
        <v>148.2404</v>
      </c>
    </row>
    <row r="180" customFormat="false" ht="12.75" hidden="false" customHeight="false" outlineLevel="0" collapsed="false">
      <c r="A180" s="1" t="n">
        <v>1117</v>
      </c>
      <c r="B180" s="3" t="n">
        <v>87.203</v>
      </c>
      <c r="C180" s="3" t="n">
        <v>231.977</v>
      </c>
      <c r="D180" s="24"/>
      <c r="E180" s="1" t="n">
        <v>145.2667</v>
      </c>
    </row>
    <row r="181" customFormat="false" ht="12.75" hidden="false" customHeight="false" outlineLevel="0" collapsed="false">
      <c r="A181" s="1" t="n">
        <v>1118</v>
      </c>
      <c r="B181" s="3" t="n">
        <v>84.72</v>
      </c>
      <c r="C181" s="3" t="n">
        <v>229.378</v>
      </c>
      <c r="D181" s="24"/>
      <c r="E181" s="1" t="n">
        <v>145.1503</v>
      </c>
    </row>
    <row r="182" customFormat="false" ht="12.75" hidden="false" customHeight="false" outlineLevel="0" collapsed="false">
      <c r="A182" s="1" t="n">
        <v>1119</v>
      </c>
      <c r="B182" s="3" t="n">
        <v>88.078</v>
      </c>
      <c r="C182" s="3" t="n">
        <v>231.687</v>
      </c>
      <c r="D182" s="24"/>
      <c r="E182" s="1" t="n">
        <v>144.0977</v>
      </c>
    </row>
    <row r="183" customFormat="false" ht="12.75" hidden="false" customHeight="false" outlineLevel="0" collapsed="false">
      <c r="A183" s="1" t="n">
        <v>1120</v>
      </c>
      <c r="B183" s="3" t="n">
        <v>85.96</v>
      </c>
      <c r="C183" s="3" t="n">
        <v>232.535</v>
      </c>
      <c r="D183" s="24"/>
      <c r="E183" s="1" t="n">
        <v>147.0738</v>
      </c>
    </row>
    <row r="184" customFormat="false" ht="12.75" hidden="false" customHeight="false" outlineLevel="0" collapsed="false">
      <c r="A184" s="1" t="n">
        <v>1121</v>
      </c>
      <c r="B184" s="3" t="n">
        <v>84.74</v>
      </c>
      <c r="C184" s="3" t="n">
        <v>229.837</v>
      </c>
      <c r="D184" s="24"/>
      <c r="E184" s="1" t="n">
        <v>145.5908</v>
      </c>
    </row>
    <row r="185" customFormat="false" ht="12.75" hidden="false" customHeight="false" outlineLevel="0" collapsed="false">
      <c r="A185" s="1" t="n">
        <v>1122</v>
      </c>
      <c r="B185" s="3" t="n">
        <v>86.653</v>
      </c>
      <c r="C185" s="3" t="n">
        <v>235.43</v>
      </c>
      <c r="D185" s="24"/>
      <c r="E185" s="1" t="n">
        <v>149.2015</v>
      </c>
    </row>
    <row r="186" customFormat="false" ht="12.75" hidden="false" customHeight="false" outlineLevel="0" collapsed="false">
      <c r="A186" s="1" t="n">
        <v>1123</v>
      </c>
      <c r="B186" s="3" t="n">
        <v>86.18</v>
      </c>
      <c r="C186" s="3" t="n">
        <v>233.115</v>
      </c>
      <c r="D186" s="24"/>
      <c r="E186" s="1" t="n">
        <v>147.3542</v>
      </c>
    </row>
    <row r="187" customFormat="false" ht="12.75" hidden="false" customHeight="false" outlineLevel="0" collapsed="false">
      <c r="A187" s="1" t="n">
        <v>1124</v>
      </c>
      <c r="B187" s="3" t="n">
        <v>81.568</v>
      </c>
      <c r="C187" s="3" t="n">
        <v>226.815</v>
      </c>
      <c r="D187" s="24"/>
      <c r="E187" s="1" t="n">
        <v>145.6614</v>
      </c>
    </row>
    <row r="188" customFormat="false" ht="12.75" hidden="false" customHeight="false" outlineLevel="0" collapsed="false">
      <c r="A188" s="1" t="n">
        <v>1125</v>
      </c>
      <c r="B188" s="3" t="n">
        <v>84.679</v>
      </c>
      <c r="C188" s="3" t="n">
        <v>228.47</v>
      </c>
      <c r="D188" s="24"/>
      <c r="E188" s="1" t="n">
        <v>144.1984</v>
      </c>
    </row>
    <row r="189" customFormat="false" ht="12.75" hidden="false" customHeight="false" outlineLevel="0" collapsed="false">
      <c r="A189" s="1" t="n">
        <v>1126</v>
      </c>
      <c r="B189" s="3" t="n">
        <v>87.166</v>
      </c>
      <c r="C189" s="3" t="n">
        <v>233.057</v>
      </c>
      <c r="D189" s="24"/>
      <c r="E189" s="1" t="n">
        <v>146.3044</v>
      </c>
    </row>
    <row r="190" customFormat="false" ht="12.75" hidden="false" customHeight="false" outlineLevel="0" collapsed="false">
      <c r="A190" s="1" t="n">
        <v>1127</v>
      </c>
      <c r="B190" s="3" t="n">
        <v>88.478</v>
      </c>
      <c r="C190" s="3" t="n">
        <v>233.604</v>
      </c>
      <c r="D190" s="24"/>
      <c r="E190" s="1" t="n">
        <v>145.5372</v>
      </c>
    </row>
    <row r="191" customFormat="false" ht="12.75" hidden="false" customHeight="false" outlineLevel="0" collapsed="false">
      <c r="A191" s="1" t="n">
        <v>1128</v>
      </c>
      <c r="B191" s="3" t="n">
        <v>83.432</v>
      </c>
      <c r="C191" s="3" t="n">
        <v>230.66</v>
      </c>
      <c r="D191" s="24"/>
      <c r="E191" s="1" t="n">
        <v>147.651</v>
      </c>
    </row>
    <row r="192" customFormat="false" ht="12.75" hidden="false" customHeight="false" outlineLevel="0" collapsed="false">
      <c r="A192" s="1" t="n">
        <v>1129</v>
      </c>
      <c r="B192" s="3" t="n">
        <v>88.372</v>
      </c>
      <c r="C192" s="3" t="n">
        <v>232.366</v>
      </c>
      <c r="D192" s="24"/>
      <c r="E192" s="1" t="n">
        <v>144.4048</v>
      </c>
    </row>
    <row r="193" customFormat="false" ht="12.75" hidden="false" customHeight="false" outlineLevel="0" collapsed="false">
      <c r="A193" s="1" t="n">
        <v>1130</v>
      </c>
      <c r="B193" s="3" t="n">
        <v>86.945</v>
      </c>
      <c r="C193" s="3" t="n">
        <v>231.651</v>
      </c>
      <c r="D193" s="24"/>
      <c r="E193" s="1" t="n">
        <v>145.1189</v>
      </c>
    </row>
    <row r="194" customFormat="false" ht="12.75" hidden="false" customHeight="false" outlineLevel="0" collapsed="false">
      <c r="A194" s="1" t="n">
        <v>1131</v>
      </c>
      <c r="B194" s="3" t="n">
        <v>87.275</v>
      </c>
      <c r="C194" s="3" t="n">
        <v>235.205</v>
      </c>
      <c r="D194" s="24"/>
      <c r="E194" s="1" t="n">
        <v>148.3521</v>
      </c>
    </row>
    <row r="195" customFormat="false" ht="12.75" hidden="false" customHeight="false" outlineLevel="0" collapsed="false">
      <c r="A195" s="1" t="n">
        <v>1132</v>
      </c>
      <c r="B195" s="3" t="n">
        <v>86.645</v>
      </c>
      <c r="C195" s="3" t="n">
        <v>233.552</v>
      </c>
      <c r="D195" s="24"/>
      <c r="E195" s="1" t="n">
        <v>147.3262</v>
      </c>
    </row>
    <row r="196" customFormat="false" ht="12.75" hidden="false" customHeight="false" outlineLevel="0" collapsed="false">
      <c r="A196" s="1" t="n">
        <v>1133</v>
      </c>
      <c r="B196" s="3" t="n">
        <v>84.644</v>
      </c>
      <c r="C196" s="3" t="n">
        <v>230.721</v>
      </c>
      <c r="D196" s="24"/>
      <c r="E196" s="1" t="n">
        <v>146.4967</v>
      </c>
    </row>
    <row r="197" customFormat="false" ht="12.75" hidden="false" customHeight="false" outlineLevel="0" collapsed="false">
      <c r="A197" s="1" t="n">
        <v>1134</v>
      </c>
      <c r="B197" s="3" t="n">
        <v>84.068</v>
      </c>
      <c r="C197" s="3" t="n">
        <v>231.095</v>
      </c>
      <c r="D197" s="24"/>
      <c r="E197" s="1" t="n">
        <v>147.4672</v>
      </c>
    </row>
    <row r="198" customFormat="false" ht="12.75" hidden="false" customHeight="false" outlineLevel="0" collapsed="false">
      <c r="A198" s="1" t="n">
        <v>1135</v>
      </c>
      <c r="B198" s="3" t="n">
        <v>82.657</v>
      </c>
      <c r="C198" s="3" t="n">
        <v>229.679</v>
      </c>
      <c r="D198" s="24"/>
      <c r="E198" s="1" t="n">
        <v>147.4592</v>
      </c>
    </row>
    <row r="199" customFormat="false" ht="12.75" hidden="false" customHeight="false" outlineLevel="0" collapsed="false">
      <c r="A199" s="1" t="n">
        <v>1136</v>
      </c>
      <c r="B199" s="3" t="n">
        <v>86.086</v>
      </c>
      <c r="C199" s="3" t="n">
        <v>232.281</v>
      </c>
      <c r="D199" s="24"/>
      <c r="E199" s="1" t="n">
        <v>146.6298</v>
      </c>
    </row>
    <row r="200" customFormat="false" ht="12.75" hidden="false" customHeight="false" outlineLevel="0" collapsed="false">
      <c r="A200" s="1" t="n">
        <v>1137</v>
      </c>
      <c r="B200" s="3" t="n">
        <v>85.701</v>
      </c>
      <c r="C200" s="3" t="n">
        <v>232.227</v>
      </c>
      <c r="D200" s="24"/>
      <c r="E200" s="1" t="n">
        <v>146.9617</v>
      </c>
    </row>
    <row r="201" customFormat="false" ht="12.75" hidden="false" customHeight="false" outlineLevel="0" collapsed="false">
      <c r="A201" s="1" t="n">
        <v>1138</v>
      </c>
      <c r="B201" s="3" t="n">
        <v>87.071</v>
      </c>
      <c r="C201" s="3" t="n">
        <v>233.496</v>
      </c>
      <c r="D201" s="24"/>
      <c r="E201" s="1" t="n">
        <v>146.8604</v>
      </c>
    </row>
    <row r="202" customFormat="false" ht="12.75" hidden="false" customHeight="false" outlineLevel="0" collapsed="false">
      <c r="A202" s="1" t="n">
        <v>1139</v>
      </c>
      <c r="B202" s="3" t="n">
        <v>86.091</v>
      </c>
      <c r="C202" s="3" t="n">
        <v>234.174</v>
      </c>
      <c r="D202" s="24"/>
      <c r="E202" s="1" t="n">
        <v>148.5264</v>
      </c>
    </row>
    <row r="203" customFormat="false" ht="12.75" hidden="false" customHeight="false" outlineLevel="0" collapsed="false">
      <c r="A203" s="1" t="n">
        <v>1140</v>
      </c>
      <c r="B203" s="3" t="n">
        <v>86.801</v>
      </c>
      <c r="C203" s="3" t="n">
        <v>229.459</v>
      </c>
      <c r="D203" s="24"/>
      <c r="E203" s="1" t="n">
        <v>143.0851</v>
      </c>
    </row>
    <row r="204" customFormat="false" ht="12.75" hidden="false" customHeight="false" outlineLevel="0" collapsed="false">
      <c r="A204" s="1" t="n">
        <v>1141</v>
      </c>
      <c r="B204" s="3" t="n">
        <v>87.934</v>
      </c>
      <c r="C204" s="3" t="n">
        <v>233.583</v>
      </c>
      <c r="D204" s="24"/>
      <c r="E204" s="1" t="n">
        <v>146.0851</v>
      </c>
    </row>
    <row r="205" customFormat="false" ht="12.75" hidden="false" customHeight="false" outlineLevel="0" collapsed="false">
      <c r="A205" s="1" t="n">
        <v>1142</v>
      </c>
      <c r="B205" s="3" t="n">
        <v>85.927</v>
      </c>
      <c r="C205" s="3" t="n">
        <v>233.619</v>
      </c>
      <c r="D205" s="24"/>
      <c r="E205" s="1" t="n">
        <v>148.0877</v>
      </c>
    </row>
    <row r="206" customFormat="false" ht="12.75" hidden="false" customHeight="false" outlineLevel="0" collapsed="false">
      <c r="A206" s="1" t="n">
        <v>1143</v>
      </c>
      <c r="B206" s="3" t="n">
        <v>86.172</v>
      </c>
      <c r="C206" s="3" t="n">
        <v>230.72</v>
      </c>
      <c r="D206" s="24"/>
      <c r="E206" s="1" t="n">
        <v>144.9326</v>
      </c>
    </row>
    <row r="207" customFormat="false" ht="12.75" hidden="false" customHeight="false" outlineLevel="0" collapsed="false">
      <c r="A207" s="1" t="n">
        <v>1144</v>
      </c>
      <c r="B207" s="3" t="n">
        <v>88.236</v>
      </c>
      <c r="C207" s="3" t="n">
        <v>236.917</v>
      </c>
      <c r="D207" s="24"/>
      <c r="E207" s="1" t="n">
        <v>149.0766</v>
      </c>
    </row>
    <row r="208" customFormat="false" ht="12.75" hidden="false" customHeight="false" outlineLevel="0" collapsed="false">
      <c r="A208" s="1" t="n">
        <v>1145</v>
      </c>
      <c r="B208" s="3" t="n">
        <v>93.327</v>
      </c>
      <c r="C208" s="3" t="n">
        <v>241.025</v>
      </c>
      <c r="D208" s="24"/>
      <c r="E208" s="1" t="n">
        <v>148.1842</v>
      </c>
    </row>
    <row r="209" customFormat="false" ht="12.75" hidden="false" customHeight="false" outlineLevel="0" collapsed="false">
      <c r="A209" s="1" t="n">
        <v>1146</v>
      </c>
      <c r="B209" s="3" t="n">
        <v>86.096</v>
      </c>
      <c r="C209" s="3" t="n">
        <v>232.528</v>
      </c>
      <c r="D209" s="24"/>
      <c r="E209" s="1" t="n">
        <v>146.8216</v>
      </c>
    </row>
    <row r="210" customFormat="false" ht="12.75" hidden="false" customHeight="false" outlineLevel="0" collapsed="false">
      <c r="A210" s="1" t="n">
        <v>1147</v>
      </c>
      <c r="B210" s="3" t="n">
        <v>85.56</v>
      </c>
      <c r="C210" s="3" t="n">
        <v>230.098</v>
      </c>
      <c r="D210" s="24"/>
      <c r="E210" s="1" t="n">
        <v>144.9253</v>
      </c>
    </row>
    <row r="211" customFormat="false" ht="12.75" hidden="false" customHeight="false" outlineLevel="0" collapsed="false">
      <c r="A211" s="1" t="n">
        <v>1148</v>
      </c>
      <c r="B211" s="3" t="n">
        <v>85.31</v>
      </c>
      <c r="C211" s="3" t="n">
        <v>230.172</v>
      </c>
      <c r="D211" s="24"/>
      <c r="E211" s="1" t="n">
        <v>145.2529</v>
      </c>
    </row>
    <row r="212" customFormat="false" ht="12.75" hidden="false" customHeight="false" outlineLevel="0" collapsed="false">
      <c r="A212" s="1" t="n">
        <v>1149</v>
      </c>
      <c r="B212" s="3" t="n">
        <v>84.317</v>
      </c>
      <c r="C212" s="3" t="n">
        <v>232.271</v>
      </c>
      <c r="D212" s="24"/>
      <c r="E212" s="1" t="n">
        <v>148.3532</v>
      </c>
    </row>
    <row r="213" customFormat="false" ht="12.75" hidden="false" customHeight="false" outlineLevel="0" collapsed="false">
      <c r="A213" s="1" t="n">
        <v>1150</v>
      </c>
      <c r="B213" s="3" t="n">
        <v>85.188</v>
      </c>
      <c r="C213" s="3" t="n">
        <v>234.769</v>
      </c>
      <c r="D213" s="24"/>
      <c r="E213" s="1" t="n">
        <v>149.9903</v>
      </c>
    </row>
    <row r="214" customFormat="false" ht="12.75" hidden="false" customHeight="false" outlineLevel="0" collapsed="false">
      <c r="A214" s="1" t="n">
        <v>1151</v>
      </c>
      <c r="B214" s="3" t="n">
        <v>87.787</v>
      </c>
      <c r="C214" s="3" t="n">
        <v>231.749</v>
      </c>
      <c r="D214" s="24"/>
      <c r="E214" s="1" t="n">
        <v>144.3559</v>
      </c>
    </row>
    <row r="215" customFormat="false" ht="12.75" hidden="false" customHeight="false" outlineLevel="0" collapsed="false">
      <c r="A215" s="1" t="n">
        <v>1152</v>
      </c>
      <c r="B215" s="3" t="n">
        <v>86.405</v>
      </c>
      <c r="C215" s="3" t="n">
        <v>229.463</v>
      </c>
      <c r="D215" s="24"/>
      <c r="E215" s="1" t="n">
        <v>143.4495</v>
      </c>
    </row>
    <row r="216" customFormat="false" ht="12.75" hidden="false" customHeight="false" outlineLevel="0" collapsed="false">
      <c r="A216" s="1" t="n">
        <v>1153</v>
      </c>
      <c r="B216" s="3" t="n">
        <v>89.649</v>
      </c>
      <c r="C216" s="3" t="n">
        <v>233.081</v>
      </c>
      <c r="D216" s="24"/>
      <c r="E216" s="1" t="n">
        <v>143.8272</v>
      </c>
    </row>
    <row r="217" customFormat="false" ht="12.75" hidden="false" customHeight="false" outlineLevel="0" collapsed="false">
      <c r="A217" s="1" t="n">
        <v>1154</v>
      </c>
      <c r="B217" s="3" t="n">
        <v>87.237</v>
      </c>
      <c r="C217" s="3" t="n">
        <v>228.869</v>
      </c>
      <c r="D217" s="24"/>
      <c r="E217" s="1" t="n">
        <v>142.0223</v>
      </c>
    </row>
    <row r="218" customFormat="false" ht="12.75" hidden="false" customHeight="false" outlineLevel="0" collapsed="false">
      <c r="A218" s="1" t="n">
        <v>1155</v>
      </c>
      <c r="B218" s="3" t="n">
        <v>85.448</v>
      </c>
      <c r="C218" s="3" t="n">
        <v>233.011</v>
      </c>
      <c r="D218" s="24"/>
      <c r="E218" s="1" t="n">
        <v>147.9696</v>
      </c>
    </row>
    <row r="219" customFormat="false" ht="12.75" hidden="false" customHeight="false" outlineLevel="0" collapsed="false">
      <c r="A219" s="1" t="n">
        <v>1156</v>
      </c>
      <c r="B219" s="3" t="n">
        <v>87.339</v>
      </c>
      <c r="C219" s="3" t="n">
        <v>240.745</v>
      </c>
      <c r="D219" s="24"/>
      <c r="E219" s="1" t="n">
        <v>153.8287</v>
      </c>
    </row>
    <row r="220" customFormat="false" ht="12.75" hidden="false" customHeight="false" outlineLevel="0" collapsed="false">
      <c r="A220" s="1" t="n">
        <v>1157</v>
      </c>
      <c r="B220" s="3" t="n">
        <v>87.484</v>
      </c>
      <c r="C220" s="3" t="n">
        <v>233.71</v>
      </c>
      <c r="D220" s="24"/>
      <c r="E220" s="1" t="n">
        <v>146.629</v>
      </c>
    </row>
    <row r="221" customFormat="false" ht="12.75" hidden="false" customHeight="false" outlineLevel="0" collapsed="false">
      <c r="A221" s="1" t="n">
        <v>1158</v>
      </c>
      <c r="B221" s="3" t="n">
        <v>87.999</v>
      </c>
      <c r="C221" s="3" t="n">
        <v>234.295</v>
      </c>
      <c r="D221" s="24"/>
      <c r="E221" s="1" t="n">
        <v>146.7221</v>
      </c>
    </row>
    <row r="222" customFormat="false" ht="12.75" hidden="false" customHeight="false" outlineLevel="0" collapsed="false">
      <c r="A222" s="1" t="n">
        <v>1159</v>
      </c>
      <c r="B222" s="3" t="n">
        <v>86.241</v>
      </c>
      <c r="C222" s="3" t="n">
        <v>235.148</v>
      </c>
      <c r="D222" s="24"/>
      <c r="E222" s="1" t="n">
        <v>149.3408</v>
      </c>
    </row>
    <row r="223" customFormat="false" ht="12.75" hidden="false" customHeight="false" outlineLevel="0" collapsed="false">
      <c r="A223" s="1" t="n">
        <v>1160</v>
      </c>
      <c r="B223" s="3" t="n">
        <v>86.272</v>
      </c>
      <c r="C223" s="3" t="n">
        <v>231.692</v>
      </c>
      <c r="D223" s="24"/>
      <c r="E223" s="1" t="n">
        <v>145.8436</v>
      </c>
    </row>
    <row r="224" customFormat="false" ht="12.75" hidden="false" customHeight="false" outlineLevel="0" collapsed="false">
      <c r="A224" s="1" t="n">
        <v>1161</v>
      </c>
      <c r="B224" s="3" t="n">
        <v>86.484</v>
      </c>
      <c r="C224" s="3" t="n">
        <v>231.693</v>
      </c>
      <c r="D224" s="24"/>
      <c r="E224" s="1" t="n">
        <v>145.632</v>
      </c>
    </row>
    <row r="225" customFormat="false" ht="12.75" hidden="false" customHeight="false" outlineLevel="0" collapsed="false">
      <c r="A225" s="1" t="n">
        <v>1162</v>
      </c>
      <c r="B225" s="3" t="n">
        <v>83.385</v>
      </c>
      <c r="C225" s="3" t="n">
        <v>218.212</v>
      </c>
      <c r="D225" s="24"/>
      <c r="E225" s="1" t="n">
        <v>135.2197</v>
      </c>
    </row>
    <row r="226" customFormat="false" ht="12.75" hidden="false" customHeight="false" outlineLevel="0" collapsed="false">
      <c r="A226" s="1" t="n">
        <v>1163</v>
      </c>
      <c r="B226" s="3" t="n">
        <v>84.317</v>
      </c>
      <c r="C226" s="3" t="n">
        <v>233.837</v>
      </c>
      <c r="D226" s="24"/>
      <c r="E226" s="1" t="n">
        <v>149.9556</v>
      </c>
    </row>
    <row r="227" customFormat="false" ht="12.75" hidden="false" customHeight="false" outlineLevel="0" collapsed="false">
      <c r="A227" s="1" t="n">
        <v>1164</v>
      </c>
      <c r="B227" s="3" t="n">
        <v>85.629</v>
      </c>
      <c r="C227" s="3" t="n">
        <v>228.462</v>
      </c>
      <c r="D227" s="24"/>
      <c r="E227" s="1" t="n">
        <v>143.2491</v>
      </c>
    </row>
    <row r="228" customFormat="false" ht="12.75" hidden="false" customHeight="false" outlineLevel="0" collapsed="false">
      <c r="A228" s="1" t="n">
        <v>1165</v>
      </c>
      <c r="B228" s="3" t="n">
        <v>87.26</v>
      </c>
      <c r="C228" s="3" t="n">
        <v>232.284</v>
      </c>
      <c r="D228" s="24"/>
      <c r="E228" s="1" t="n">
        <v>145.4464</v>
      </c>
    </row>
    <row r="229" customFormat="false" ht="12.75" hidden="false" customHeight="false" outlineLevel="0" collapsed="false">
      <c r="A229" s="1" t="n">
        <v>1166</v>
      </c>
      <c r="B229" s="3" t="n">
        <v>86.313</v>
      </c>
      <c r="C229" s="3" t="n">
        <v>232.097</v>
      </c>
      <c r="D229" s="24"/>
      <c r="E229" s="1" t="n">
        <v>146.2087</v>
      </c>
    </row>
    <row r="230" customFormat="false" ht="12.75" hidden="false" customHeight="false" outlineLevel="0" collapsed="false">
      <c r="A230" s="1" t="n">
        <v>1167</v>
      </c>
      <c r="B230" s="3" t="n">
        <v>81.095</v>
      </c>
      <c r="C230" s="3" t="n">
        <v>222.941</v>
      </c>
      <c r="D230" s="24"/>
      <c r="E230" s="1" t="n">
        <v>142.2423</v>
      </c>
    </row>
    <row r="231" customFormat="false" ht="12.75" hidden="false" customHeight="false" outlineLevel="0" collapsed="false">
      <c r="A231" s="1" t="n">
        <v>1168</v>
      </c>
      <c r="B231" s="3" t="n">
        <v>86.047</v>
      </c>
      <c r="C231" s="3" t="n">
        <v>234.12</v>
      </c>
      <c r="D231" s="24"/>
      <c r="E231" s="1" t="n">
        <v>148.4839</v>
      </c>
    </row>
    <row r="232" customFormat="false" ht="12.75" hidden="false" customHeight="false" outlineLevel="0" collapsed="false">
      <c r="A232" s="1" t="n">
        <v>1169</v>
      </c>
      <c r="B232" s="3" t="n">
        <v>86.889</v>
      </c>
      <c r="C232" s="3" t="n">
        <v>230.259</v>
      </c>
      <c r="D232" s="24"/>
      <c r="E232" s="1" t="n">
        <v>143.7678</v>
      </c>
    </row>
    <row r="233" customFormat="false" ht="12.75" hidden="false" customHeight="false" outlineLevel="0" collapsed="false">
      <c r="A233" s="1" t="n">
        <v>1170</v>
      </c>
      <c r="B233" s="3" t="n">
        <v>85.284</v>
      </c>
      <c r="C233" s="3" t="n">
        <v>231.608</v>
      </c>
      <c r="D233" s="24"/>
      <c r="E233" s="1" t="n">
        <v>146.7301</v>
      </c>
    </row>
    <row r="234" customFormat="false" ht="12.75" hidden="false" customHeight="false" outlineLevel="0" collapsed="false">
      <c r="A234" s="1" t="n">
        <v>1171</v>
      </c>
      <c r="B234" s="3" t="n">
        <v>87.372</v>
      </c>
      <c r="C234" s="3" t="n">
        <v>235.02</v>
      </c>
      <c r="D234" s="24"/>
      <c r="E234" s="1" t="n">
        <v>148.0577</v>
      </c>
    </row>
    <row r="235" customFormat="false" ht="12.75" hidden="false" customHeight="false" outlineLevel="0" collapsed="false">
      <c r="A235" s="1" t="n">
        <v>1172</v>
      </c>
      <c r="B235" s="3" t="n">
        <v>86.607</v>
      </c>
      <c r="C235" s="3" t="n">
        <v>234.884</v>
      </c>
      <c r="D235" s="24"/>
      <c r="E235" s="1" t="n">
        <v>148.6913</v>
      </c>
    </row>
    <row r="236" customFormat="false" ht="12.75" hidden="false" customHeight="false" outlineLevel="0" collapsed="false">
      <c r="A236" s="1" t="n">
        <v>1173</v>
      </c>
      <c r="B236" s="3" t="n">
        <v>83.305</v>
      </c>
      <c r="C236" s="3" t="n">
        <v>221.863</v>
      </c>
      <c r="D236" s="24"/>
      <c r="E236" s="1" t="n">
        <v>138.9452</v>
      </c>
    </row>
    <row r="237" customFormat="false" ht="12.75" hidden="false" customHeight="false" outlineLevel="0" collapsed="false">
      <c r="A237" s="1" t="n">
        <v>1174</v>
      </c>
      <c r="B237" s="3" t="n">
        <v>84.734</v>
      </c>
      <c r="C237" s="3" t="n">
        <v>233.4</v>
      </c>
      <c r="D237" s="24"/>
      <c r="E237" s="1" t="n">
        <v>149.0814</v>
      </c>
    </row>
    <row r="238" customFormat="false" ht="12.75" hidden="false" customHeight="false" outlineLevel="0" collapsed="false">
      <c r="A238" s="1" t="n">
        <v>1175</v>
      </c>
      <c r="B238" s="3" t="n">
        <v>84.903</v>
      </c>
      <c r="C238" s="3" t="n">
        <v>230.213</v>
      </c>
      <c r="D238" s="24"/>
      <c r="E238" s="1" t="n">
        <v>145.716</v>
      </c>
    </row>
    <row r="239" customFormat="false" ht="12.75" hidden="false" customHeight="false" outlineLevel="0" collapsed="false">
      <c r="A239" s="1" t="n">
        <v>1176</v>
      </c>
      <c r="B239" s="3" t="n">
        <v>85.824</v>
      </c>
      <c r="C239" s="3" t="n">
        <v>230.345</v>
      </c>
      <c r="D239" s="24"/>
      <c r="E239" s="1" t="n">
        <v>144.9248</v>
      </c>
    </row>
    <row r="240" customFormat="false" ht="12.75" hidden="false" customHeight="false" outlineLevel="0" collapsed="false">
      <c r="A240" s="1" t="n">
        <v>1177</v>
      </c>
      <c r="B240" s="3" t="n">
        <v>84.385</v>
      </c>
      <c r="C240" s="3" t="n">
        <v>234.013</v>
      </c>
      <c r="D240" s="24"/>
      <c r="E240" s="1" t="n">
        <v>150.0461</v>
      </c>
    </row>
    <row r="241" customFormat="false" ht="12.75" hidden="false" customHeight="false" outlineLevel="0" collapsed="false">
      <c r="A241" s="1" t="n">
        <v>1178</v>
      </c>
      <c r="B241" s="3" t="n">
        <v>88.577</v>
      </c>
      <c r="C241" s="3" t="n">
        <v>230.578</v>
      </c>
      <c r="D241" s="24"/>
      <c r="E241" s="1" t="n">
        <v>142.4118</v>
      </c>
    </row>
    <row r="242" customFormat="false" ht="12.75" hidden="false" customHeight="false" outlineLevel="0" collapsed="false">
      <c r="A242" s="1" t="n">
        <v>1179</v>
      </c>
      <c r="B242" s="3" t="n">
        <v>85.405</v>
      </c>
      <c r="C242" s="3" t="n">
        <v>231.519</v>
      </c>
      <c r="D242" s="24"/>
      <c r="E242" s="1" t="n">
        <v>146.5367</v>
      </c>
    </row>
    <row r="243" customFormat="false" ht="12.75" hidden="false" customHeight="false" outlineLevel="0" collapsed="false">
      <c r="A243" s="1" t="n">
        <v>1180</v>
      </c>
      <c r="B243" s="3" t="n">
        <v>86.991</v>
      </c>
      <c r="C243" s="3" t="n">
        <v>231.155</v>
      </c>
      <c r="D243" s="24"/>
      <c r="E243" s="1" t="n">
        <v>144.5811</v>
      </c>
    </row>
    <row r="244" customFormat="false" ht="12.75" hidden="false" customHeight="false" outlineLevel="0" collapsed="false">
      <c r="A244" s="1" t="n">
        <v>1181</v>
      </c>
      <c r="B244" s="3" t="n">
        <v>86.491</v>
      </c>
      <c r="C244" s="3" t="n">
        <v>234.89</v>
      </c>
      <c r="D244" s="24"/>
      <c r="E244" s="1" t="n">
        <v>148.8283</v>
      </c>
    </row>
    <row r="245" customFormat="false" ht="12.75" hidden="false" customHeight="false" outlineLevel="0" collapsed="false">
      <c r="A245" s="1" t="n">
        <v>1182</v>
      </c>
      <c r="B245" s="3" t="n">
        <v>83.561</v>
      </c>
      <c r="C245" s="3" t="n">
        <v>228.483</v>
      </c>
      <c r="D245" s="24"/>
      <c r="E245" s="1" t="n">
        <v>145.3412</v>
      </c>
    </row>
    <row r="246" customFormat="false" ht="12.75" hidden="false" customHeight="false" outlineLevel="0" collapsed="false">
      <c r="A246" s="1" t="n">
        <v>1183</v>
      </c>
      <c r="B246" s="3" t="n">
        <v>84.923</v>
      </c>
      <c r="C246" s="3" t="n">
        <v>228.281</v>
      </c>
      <c r="D246" s="24"/>
      <c r="E246" s="1" t="n">
        <v>143.7756</v>
      </c>
    </row>
    <row r="247" customFormat="false" ht="12.75" hidden="false" customHeight="false" outlineLevel="0" collapsed="false">
      <c r="A247" s="1" t="n">
        <v>1184</v>
      </c>
      <c r="B247" s="3" t="n">
        <v>87.222</v>
      </c>
      <c r="C247" s="3" t="n">
        <v>235.666</v>
      </c>
      <c r="D247" s="24"/>
      <c r="E247" s="1" t="n">
        <v>148.8764</v>
      </c>
    </row>
    <row r="248" customFormat="false" ht="12.75" hidden="false" customHeight="false" outlineLevel="0" collapsed="false">
      <c r="A248" s="1" t="n">
        <v>1185</v>
      </c>
      <c r="B248" s="3" t="n">
        <v>86.562</v>
      </c>
      <c r="C248" s="3" t="n">
        <v>221.382</v>
      </c>
      <c r="D248" s="24"/>
      <c r="E248" s="1" t="n">
        <v>135.2154</v>
      </c>
    </row>
    <row r="249" customFormat="false" ht="12.75" hidden="false" customHeight="false" outlineLevel="0" collapsed="false">
      <c r="A249" s="1" t="n">
        <v>1186</v>
      </c>
      <c r="B249" s="3" t="n">
        <v>84.993</v>
      </c>
      <c r="C249" s="3" t="n">
        <v>232.46</v>
      </c>
      <c r="D249" s="24"/>
      <c r="E249" s="1" t="n">
        <v>147.8995</v>
      </c>
    </row>
    <row r="250" customFormat="false" ht="12.75" hidden="false" customHeight="false" outlineLevel="0" collapsed="false">
      <c r="A250" s="1" t="n">
        <v>1187</v>
      </c>
      <c r="B250" s="3" t="n">
        <v>84.207</v>
      </c>
      <c r="C250" s="3" t="n">
        <v>227.862</v>
      </c>
      <c r="D250" s="24"/>
      <c r="E250" s="1" t="n">
        <v>144.0793</v>
      </c>
    </row>
    <row r="251" customFormat="false" ht="12.75" hidden="false" customHeight="false" outlineLevel="0" collapsed="false">
      <c r="A251" s="1" t="n">
        <v>1188</v>
      </c>
      <c r="B251" s="3" t="n">
        <v>85.538</v>
      </c>
      <c r="C251" s="3" t="n">
        <v>229.657</v>
      </c>
      <c r="D251" s="24"/>
      <c r="E251" s="1" t="n">
        <v>144.5446</v>
      </c>
    </row>
    <row r="252" customFormat="false" ht="12.75" hidden="false" customHeight="false" outlineLevel="0" collapsed="false">
      <c r="A252" s="1" t="n">
        <v>1189</v>
      </c>
      <c r="B252" s="3" t="n">
        <v>86.281</v>
      </c>
      <c r="C252" s="3" t="n">
        <v>234.569</v>
      </c>
      <c r="D252" s="24"/>
      <c r="E252" s="1" t="n">
        <v>148.7259</v>
      </c>
    </row>
    <row r="253" customFormat="false" ht="12.75" hidden="false" customHeight="false" outlineLevel="0" collapsed="false">
      <c r="A253" s="1" t="n">
        <v>1190</v>
      </c>
      <c r="B253" s="3" t="n">
        <v>87.765</v>
      </c>
      <c r="C253" s="3" t="n">
        <v>220.943</v>
      </c>
      <c r="D253" s="24"/>
      <c r="E253" s="1" t="n">
        <v>133.5713</v>
      </c>
    </row>
    <row r="254" customFormat="false" ht="12.75" hidden="false" customHeight="false" outlineLevel="0" collapsed="false">
      <c r="A254" s="1" t="n">
        <v>1191</v>
      </c>
      <c r="B254" s="3" t="n">
        <v>89.428</v>
      </c>
      <c r="C254" s="3" t="n">
        <v>233.84</v>
      </c>
      <c r="D254" s="24"/>
      <c r="E254" s="1" t="n">
        <v>144.8385</v>
      </c>
    </row>
    <row r="255" customFormat="false" ht="12.75" hidden="false" customHeight="false" outlineLevel="0" collapsed="false">
      <c r="A255" s="1" t="n">
        <v>1192</v>
      </c>
      <c r="B255" s="3" t="n">
        <v>84.563</v>
      </c>
      <c r="C255" s="3" t="n">
        <v>222.154</v>
      </c>
      <c r="D255" s="24"/>
      <c r="E255" s="1" t="n">
        <v>137.9974</v>
      </c>
    </row>
    <row r="256" customFormat="false" ht="12.75" hidden="false" customHeight="false" outlineLevel="0" collapsed="false">
      <c r="A256" s="1" t="n">
        <v>1193</v>
      </c>
      <c r="B256" s="3" t="n">
        <v>83.84</v>
      </c>
      <c r="C256" s="3" t="n">
        <v>227.7</v>
      </c>
      <c r="D256" s="24"/>
      <c r="E256" s="1" t="n">
        <v>144.2849</v>
      </c>
    </row>
    <row r="257" customFormat="false" ht="12.75" hidden="false" customHeight="false" outlineLevel="0" collapsed="false">
      <c r="A257" s="1" t="n">
        <v>1194</v>
      </c>
      <c r="B257" s="3" t="n">
        <v>85.522</v>
      </c>
      <c r="C257" s="3" t="n">
        <v>231.316</v>
      </c>
      <c r="D257" s="24"/>
      <c r="E257" s="1" t="n">
        <v>146.2276</v>
      </c>
    </row>
    <row r="258" customFormat="false" ht="12.75" hidden="false" customHeight="false" outlineLevel="0" collapsed="false">
      <c r="A258" s="1" t="n">
        <v>1195</v>
      </c>
      <c r="B258" s="3" t="n">
        <v>114.924</v>
      </c>
      <c r="C258" s="3" t="n">
        <v>249.282</v>
      </c>
      <c r="D258" s="24"/>
      <c r="E258" s="1" t="n">
        <v>134.7576</v>
      </c>
    </row>
    <row r="259" customFormat="false" ht="12.75" hidden="false" customHeight="false" outlineLevel="0" collapsed="false">
      <c r="A259" s="1" t="n">
        <v>1196</v>
      </c>
      <c r="B259" s="3" t="n">
        <v>85.12</v>
      </c>
      <c r="C259" s="3" t="n">
        <v>230.105</v>
      </c>
      <c r="D259" s="24"/>
      <c r="E259" s="1" t="n">
        <v>145.4132</v>
      </c>
    </row>
    <row r="260" customFormat="false" ht="12.75" hidden="false" customHeight="false" outlineLevel="0" collapsed="false">
      <c r="A260" s="1" t="n">
        <v>1197</v>
      </c>
      <c r="B260" s="3" t="n">
        <v>82.821</v>
      </c>
      <c r="C260" s="3" t="n">
        <v>227.19</v>
      </c>
      <c r="D260" s="24"/>
      <c r="E260" s="1" t="n">
        <v>144.7983</v>
      </c>
    </row>
    <row r="261" customFormat="false" ht="12.75" hidden="false" customHeight="false" outlineLevel="0" collapsed="false">
      <c r="A261" s="1" t="n">
        <v>1198</v>
      </c>
      <c r="B261" s="3" t="n">
        <v>85.031</v>
      </c>
      <c r="C261" s="3" t="n">
        <v>230.04</v>
      </c>
      <c r="D261" s="24"/>
      <c r="E261" s="1" t="n">
        <v>145.4402</v>
      </c>
    </row>
    <row r="262" customFormat="false" ht="12.75" hidden="false" customHeight="false" outlineLevel="0" collapsed="false">
      <c r="A262" s="1" t="n">
        <v>1199</v>
      </c>
      <c r="B262" s="3" t="n">
        <v>84.47</v>
      </c>
      <c r="C262" s="3" t="n">
        <v>230.773</v>
      </c>
      <c r="D262" s="24"/>
      <c r="E262" s="1" t="n">
        <v>146.7381</v>
      </c>
    </row>
    <row r="263" customFormat="false" ht="12.75" hidden="false" customHeight="false" outlineLevel="0" collapsed="false">
      <c r="A263" s="1" t="n">
        <v>1200</v>
      </c>
      <c r="B263" s="3" t="n">
        <v>84.446</v>
      </c>
      <c r="C263" s="3" t="n">
        <v>230.242</v>
      </c>
      <c r="D263" s="24"/>
      <c r="E263" s="1" t="n">
        <v>146.2386</v>
      </c>
    </row>
    <row r="264" customFormat="false" ht="12.75" hidden="false" customHeight="false" outlineLevel="0" collapsed="false">
      <c r="A264" s="1" t="n">
        <v>1201</v>
      </c>
      <c r="B264" s="3" t="n">
        <v>82.453</v>
      </c>
      <c r="C264" s="3" t="n">
        <v>228.092</v>
      </c>
      <c r="D264" s="24"/>
      <c r="E264" s="1" t="n">
        <v>146.078</v>
      </c>
    </row>
    <row r="265" customFormat="false" ht="12.75" hidden="false" customHeight="false" outlineLevel="0" collapsed="false">
      <c r="A265" s="1" t="n">
        <v>1202</v>
      </c>
      <c r="B265" s="3" t="n">
        <v>81.933</v>
      </c>
      <c r="C265" s="3" t="n">
        <v>228.24</v>
      </c>
      <c r="D265" s="24"/>
      <c r="E265" s="1" t="n">
        <v>146.7481</v>
      </c>
    </row>
    <row r="266" customFormat="false" ht="12.75" hidden="false" customHeight="false" outlineLevel="0" collapsed="false">
      <c r="A266" s="1" t="n">
        <v>1203</v>
      </c>
      <c r="B266" s="3" t="n">
        <v>85.105</v>
      </c>
      <c r="C266" s="3" t="n">
        <v>230.57</v>
      </c>
      <c r="D266" s="24"/>
      <c r="E266" s="1" t="n">
        <v>145.9035</v>
      </c>
    </row>
    <row r="267" customFormat="false" ht="12.75" hidden="false" customHeight="false" outlineLevel="0" collapsed="false">
      <c r="A267" s="1" t="n">
        <v>1204</v>
      </c>
      <c r="B267" s="3" t="n">
        <v>82.164</v>
      </c>
      <c r="C267" s="3" t="n">
        <v>228.545</v>
      </c>
      <c r="D267" s="24"/>
      <c r="E267" s="1" t="n">
        <v>146.8223</v>
      </c>
    </row>
    <row r="268" customFormat="false" ht="12.75" hidden="false" customHeight="false" outlineLevel="0" collapsed="false">
      <c r="A268" s="1" t="n">
        <v>1205</v>
      </c>
      <c r="B268" s="3" t="n">
        <v>114.785</v>
      </c>
      <c r="C268" s="3" t="n">
        <v>247.703</v>
      </c>
      <c r="D268" s="24"/>
      <c r="E268" s="1" t="n">
        <v>133.3187</v>
      </c>
    </row>
    <row r="269" customFormat="false" ht="12.75" hidden="false" customHeight="false" outlineLevel="0" collapsed="false">
      <c r="A269" s="1" t="n">
        <v>1206</v>
      </c>
      <c r="B269" s="3" t="n">
        <v>84.706</v>
      </c>
      <c r="C269" s="3" t="n">
        <v>233.533</v>
      </c>
      <c r="D269" s="24"/>
      <c r="E269" s="1" t="n">
        <v>149.2819</v>
      </c>
    </row>
    <row r="270" customFormat="false" ht="12.75" hidden="false" customHeight="false" outlineLevel="0" collapsed="false">
      <c r="A270" s="1" t="n">
        <v>1207</v>
      </c>
      <c r="B270" s="3" t="n">
        <v>86.047</v>
      </c>
      <c r="C270" s="3" t="n">
        <v>231.358</v>
      </c>
      <c r="D270" s="24"/>
      <c r="E270" s="1" t="n">
        <v>145.7551</v>
      </c>
    </row>
    <row r="271" customFormat="false" ht="12.75" hidden="false" customHeight="false" outlineLevel="0" collapsed="false">
      <c r="A271" s="1" t="n">
        <v>1208</v>
      </c>
      <c r="B271" s="3" t="n">
        <v>84.664</v>
      </c>
      <c r="C271" s="3" t="n">
        <v>230.132</v>
      </c>
      <c r="D271" s="24"/>
      <c r="E271" s="1" t="n">
        <v>145.9126</v>
      </c>
    </row>
    <row r="272" customFormat="false" ht="12.75" hidden="false" customHeight="false" outlineLevel="0" collapsed="false">
      <c r="A272" s="1" t="n">
        <v>1209</v>
      </c>
      <c r="B272" s="3" t="n">
        <v>85.645</v>
      </c>
      <c r="C272" s="3" t="n">
        <v>231.511</v>
      </c>
      <c r="D272" s="24"/>
      <c r="E272" s="1" t="n">
        <v>146.3118</v>
      </c>
    </row>
    <row r="273" customFormat="false" ht="12.75" hidden="false" customHeight="false" outlineLevel="0" collapsed="false">
      <c r="A273" s="1" t="n">
        <v>1210</v>
      </c>
      <c r="B273" s="3" t="n">
        <v>86.553</v>
      </c>
      <c r="C273" s="3" t="n">
        <v>231.207</v>
      </c>
      <c r="D273" s="24"/>
      <c r="E273" s="1" t="n">
        <v>145.0961</v>
      </c>
    </row>
    <row r="274" customFormat="false" ht="12.75" hidden="false" customHeight="false" outlineLevel="0" collapsed="false">
      <c r="A274" s="1" t="n">
        <v>1211</v>
      </c>
      <c r="B274" s="3" t="n">
        <v>83.883</v>
      </c>
      <c r="C274" s="3" t="n">
        <v>219.649</v>
      </c>
      <c r="D274" s="24"/>
      <c r="E274" s="1" t="n">
        <v>136.1809</v>
      </c>
    </row>
    <row r="275" customFormat="false" ht="12.75" hidden="false" customHeight="false" outlineLevel="0" collapsed="false">
      <c r="A275" s="1" t="n">
        <v>1212</v>
      </c>
      <c r="B275" s="3" t="n">
        <v>88.051</v>
      </c>
      <c r="C275" s="3" t="n">
        <v>234.573</v>
      </c>
      <c r="D275" s="24"/>
      <c r="E275" s="1" t="n">
        <v>146.9759</v>
      </c>
    </row>
    <row r="276" customFormat="false" ht="12.75" hidden="false" customHeight="false" outlineLevel="0" collapsed="false">
      <c r="A276" s="1" t="n">
        <v>1213</v>
      </c>
      <c r="B276" s="3" t="n">
        <v>85.741</v>
      </c>
      <c r="C276" s="3" t="n">
        <v>230.955</v>
      </c>
      <c r="D276" s="24"/>
      <c r="E276" s="1" t="n">
        <v>145.6639</v>
      </c>
    </row>
    <row r="277" customFormat="false" ht="12.75" hidden="false" customHeight="false" outlineLevel="0" collapsed="false">
      <c r="A277" s="1" t="n">
        <v>1214</v>
      </c>
      <c r="B277" s="3" t="n">
        <v>85.825</v>
      </c>
      <c r="C277" s="3" t="n">
        <v>232.426</v>
      </c>
      <c r="D277" s="24"/>
      <c r="E277" s="1" t="n">
        <v>147.0645</v>
      </c>
    </row>
    <row r="278" customFormat="false" ht="12.75" hidden="false" customHeight="false" outlineLevel="0" collapsed="false">
      <c r="A278" s="1" t="n">
        <v>1215</v>
      </c>
      <c r="B278" s="3" t="n">
        <v>87.585</v>
      </c>
      <c r="C278" s="3" t="n">
        <v>234.565</v>
      </c>
      <c r="D278" s="24"/>
      <c r="E278" s="1" t="n">
        <v>147.4416</v>
      </c>
    </row>
    <row r="279" customFormat="false" ht="12.75" hidden="false" customHeight="false" outlineLevel="0" collapsed="false">
      <c r="A279" s="1" t="n">
        <v>1216</v>
      </c>
      <c r="B279" s="3" t="n">
        <v>83.48</v>
      </c>
      <c r="C279" s="3" t="n">
        <v>229.329</v>
      </c>
      <c r="D279" s="24"/>
      <c r="E279" s="1" t="n">
        <v>146.3039</v>
      </c>
    </row>
    <row r="280" customFormat="false" ht="12.75" hidden="false" customHeight="false" outlineLevel="0" collapsed="false">
      <c r="A280" s="1" t="n">
        <v>1217</v>
      </c>
      <c r="B280" s="3" t="n">
        <v>83.501</v>
      </c>
      <c r="C280" s="3" t="n">
        <v>218.589</v>
      </c>
      <c r="D280" s="24"/>
      <c r="E280" s="1" t="n">
        <v>135.5094</v>
      </c>
    </row>
    <row r="281" customFormat="false" ht="12.75" hidden="false" customHeight="false" outlineLevel="0" collapsed="false">
      <c r="A281" s="1" t="n">
        <v>1218</v>
      </c>
      <c r="B281" s="3" t="n">
        <v>84.418</v>
      </c>
      <c r="C281" s="3" t="n">
        <v>229.472</v>
      </c>
      <c r="D281" s="24"/>
      <c r="E281" s="1" t="n">
        <v>145.5065</v>
      </c>
    </row>
    <row r="282" customFormat="false" ht="12.75" hidden="false" customHeight="false" outlineLevel="0" collapsed="false">
      <c r="A282" s="1" t="n">
        <v>1219</v>
      </c>
      <c r="B282" s="3" t="n">
        <v>84.196</v>
      </c>
      <c r="C282" s="3" t="n">
        <v>230.859</v>
      </c>
      <c r="D282" s="24"/>
      <c r="E282" s="1" t="n">
        <v>147.1236</v>
      </c>
    </row>
    <row r="283" customFormat="false" ht="12.75" hidden="false" customHeight="false" outlineLevel="0" collapsed="false">
      <c r="A283" s="1" t="n">
        <v>1220</v>
      </c>
      <c r="B283" s="3" t="n">
        <v>87.665</v>
      </c>
      <c r="C283" s="3" t="n">
        <v>231.535</v>
      </c>
      <c r="D283" s="24"/>
      <c r="E283" s="1" t="n">
        <v>144.3218</v>
      </c>
    </row>
    <row r="284" customFormat="false" ht="12.75" hidden="false" customHeight="false" outlineLevel="0" collapsed="false">
      <c r="A284" s="1" t="n">
        <v>1221</v>
      </c>
      <c r="B284" s="3" t="n">
        <v>85.705</v>
      </c>
      <c r="C284" s="3" t="n">
        <v>230.199</v>
      </c>
      <c r="D284" s="24"/>
      <c r="E284" s="1" t="n">
        <v>144.9478</v>
      </c>
    </row>
    <row r="285" customFormat="false" ht="12.75" hidden="false" customHeight="false" outlineLevel="0" collapsed="false">
      <c r="A285" s="1" t="n">
        <v>1222</v>
      </c>
      <c r="B285" s="3" t="n">
        <v>84.72</v>
      </c>
      <c r="C285" s="3" t="n">
        <v>229.256</v>
      </c>
      <c r="D285" s="24"/>
      <c r="E285" s="1" t="n">
        <v>144.9899</v>
      </c>
    </row>
    <row r="286" customFormat="false" ht="12.75" hidden="false" customHeight="false" outlineLevel="0" collapsed="false">
      <c r="A286" s="1" t="n">
        <v>1223</v>
      </c>
      <c r="B286" s="3" t="n">
        <v>85.834</v>
      </c>
      <c r="C286" s="3" t="n">
        <v>229.185</v>
      </c>
      <c r="D286" s="24"/>
      <c r="E286" s="1" t="n">
        <v>143.8042</v>
      </c>
    </row>
    <row r="287" customFormat="false" ht="12.75" hidden="false" customHeight="false" outlineLevel="0" collapsed="false">
      <c r="A287" s="1" t="n">
        <v>1224</v>
      </c>
      <c r="B287" s="3" t="n">
        <v>84.208</v>
      </c>
      <c r="C287" s="3" t="n">
        <v>228.866</v>
      </c>
      <c r="D287" s="24"/>
      <c r="E287" s="1" t="n">
        <v>145.1154</v>
      </c>
    </row>
    <row r="288" customFormat="false" ht="12.75" hidden="false" customHeight="false" outlineLevel="0" collapsed="false">
      <c r="A288" s="1" t="n">
        <v>1225</v>
      </c>
      <c r="B288" s="3" t="n">
        <v>84.623</v>
      </c>
      <c r="C288" s="3" t="n">
        <v>228.873</v>
      </c>
      <c r="D288" s="24"/>
      <c r="E288" s="1" t="n">
        <v>144.7092</v>
      </c>
    </row>
    <row r="289" customFormat="false" ht="12.75" hidden="false" customHeight="false" outlineLevel="0" collapsed="false">
      <c r="A289" s="1" t="n">
        <v>1226</v>
      </c>
      <c r="B289" s="3" t="n">
        <v>83.062</v>
      </c>
      <c r="C289" s="3" t="n">
        <v>220.711</v>
      </c>
      <c r="D289" s="24"/>
      <c r="E289" s="1" t="n">
        <v>138.0872</v>
      </c>
    </row>
    <row r="290" customFormat="false" ht="12.75" hidden="false" customHeight="false" outlineLevel="0" collapsed="false">
      <c r="A290" s="1" t="n">
        <v>1227</v>
      </c>
      <c r="B290" s="3" t="n">
        <v>108.698</v>
      </c>
      <c r="C290" s="3" t="n">
        <v>243.773</v>
      </c>
      <c r="D290" s="24"/>
      <c r="E290" s="1" t="n">
        <v>135.505</v>
      </c>
    </row>
    <row r="291" customFormat="false" ht="12.75" hidden="false" customHeight="false" outlineLevel="0" collapsed="false">
      <c r="A291" s="1" t="n">
        <v>1228</v>
      </c>
      <c r="B291" s="3" t="n">
        <v>84.303</v>
      </c>
      <c r="C291" s="3" t="n">
        <v>232.525</v>
      </c>
      <c r="D291" s="24"/>
      <c r="E291" s="1" t="n">
        <v>148.6938</v>
      </c>
    </row>
    <row r="292" customFormat="false" ht="12.75" hidden="false" customHeight="false" outlineLevel="0" collapsed="false">
      <c r="A292" s="1" t="n">
        <v>1229</v>
      </c>
      <c r="B292" s="3" t="n">
        <v>85.905</v>
      </c>
      <c r="C292" s="3" t="n">
        <v>222.026</v>
      </c>
      <c r="D292" s="24"/>
      <c r="E292" s="1" t="n">
        <v>136.5543</v>
      </c>
    </row>
    <row r="293" customFormat="false" ht="12.75" hidden="false" customHeight="false" outlineLevel="0" collapsed="false">
      <c r="A293" s="1" t="n">
        <v>1230</v>
      </c>
      <c r="B293" s="3" t="n">
        <v>93.152</v>
      </c>
      <c r="C293" s="3" t="n">
        <v>194.516</v>
      </c>
      <c r="D293" s="24"/>
      <c r="E293" s="1" t="n">
        <v>101.7158</v>
      </c>
    </row>
    <row r="294" customFormat="false" ht="12.75" hidden="false" customHeight="false" outlineLevel="0" collapsed="false">
      <c r="A294" s="1" t="n">
        <v>1231</v>
      </c>
      <c r="B294" s="3" t="n">
        <v>85.607</v>
      </c>
      <c r="C294" s="3" t="n">
        <v>197.893</v>
      </c>
      <c r="D294" s="24"/>
      <c r="E294" s="1" t="n">
        <v>112.6783</v>
      </c>
    </row>
    <row r="295" customFormat="false" ht="12.75" hidden="false" customHeight="false" outlineLevel="0" collapsed="false">
      <c r="A295" s="1" t="n">
        <v>1232</v>
      </c>
      <c r="B295" s="3" t="n">
        <v>92.279</v>
      </c>
      <c r="C295" s="3" t="n">
        <v>195.461</v>
      </c>
      <c r="D295" s="24"/>
      <c r="E295" s="1" t="n">
        <v>103.5425</v>
      </c>
    </row>
    <row r="296" customFormat="false" ht="12.75" hidden="false" customHeight="false" outlineLevel="0" collapsed="false">
      <c r="A296" s="1" t="n">
        <v>1233</v>
      </c>
      <c r="B296" s="3" t="n">
        <v>83.04</v>
      </c>
      <c r="C296" s="3" t="n">
        <v>184.767</v>
      </c>
      <c r="D296" s="24"/>
      <c r="E296" s="1" t="n">
        <v>102.0824</v>
      </c>
    </row>
    <row r="297" customFormat="false" ht="12.75" hidden="false" customHeight="false" outlineLevel="0" collapsed="false">
      <c r="A297" s="1" t="n">
        <v>1234</v>
      </c>
      <c r="B297" s="3" t="n">
        <v>86.551</v>
      </c>
      <c r="C297" s="3" t="n">
        <v>190.592</v>
      </c>
      <c r="D297" s="24"/>
      <c r="E297" s="1" t="n">
        <v>104.4045</v>
      </c>
    </row>
    <row r="298" customFormat="false" ht="12.75" hidden="false" customHeight="false" outlineLevel="0" collapsed="false">
      <c r="A298" s="1" t="n">
        <v>1235</v>
      </c>
      <c r="B298" s="3" t="n">
        <v>100.682</v>
      </c>
      <c r="C298" s="3" t="n">
        <v>199.854</v>
      </c>
      <c r="D298" s="24"/>
      <c r="E298" s="1" t="n">
        <v>99.5185</v>
      </c>
    </row>
    <row r="299" customFormat="false" ht="12.75" hidden="false" customHeight="false" outlineLevel="0" collapsed="false">
      <c r="A299" s="1" t="n">
        <v>1236</v>
      </c>
      <c r="B299" s="3" t="n">
        <v>85.386</v>
      </c>
      <c r="C299" s="3" t="n">
        <v>197.202</v>
      </c>
      <c r="D299" s="24"/>
      <c r="E299" s="1" t="n">
        <v>112.2067</v>
      </c>
    </row>
    <row r="300" customFormat="false" ht="12.75" hidden="false" customHeight="false" outlineLevel="0" collapsed="false">
      <c r="A300" s="1" t="n">
        <v>1237</v>
      </c>
      <c r="B300" s="3" t="n">
        <v>94.165</v>
      </c>
      <c r="C300" s="3" t="n">
        <v>201.403</v>
      </c>
      <c r="D300" s="24"/>
      <c r="E300" s="1" t="n">
        <v>107.6127</v>
      </c>
    </row>
    <row r="301" customFormat="false" ht="12.75" hidden="false" customHeight="false" outlineLevel="0" collapsed="false">
      <c r="A301" s="1" t="n">
        <v>1238</v>
      </c>
      <c r="B301" s="3" t="n">
        <v>83.604</v>
      </c>
      <c r="C301" s="3" t="n">
        <v>228.61</v>
      </c>
      <c r="D301" s="24"/>
      <c r="E301" s="1" t="n">
        <v>145.5126</v>
      </c>
    </row>
    <row r="302" customFormat="false" ht="12.75" hidden="false" customHeight="false" outlineLevel="0" collapsed="false">
      <c r="A302" s="1" t="n">
        <v>1239</v>
      </c>
      <c r="B302" s="3" t="n">
        <v>84.219</v>
      </c>
      <c r="C302" s="3" t="n">
        <v>229.69</v>
      </c>
      <c r="D302" s="24"/>
      <c r="E302" s="1" t="n">
        <v>145.9792</v>
      </c>
    </row>
    <row r="303" customFormat="false" ht="12.75" hidden="false" customHeight="false" outlineLevel="0" collapsed="false">
      <c r="A303" s="1" t="n">
        <v>1240</v>
      </c>
      <c r="B303" s="3" t="n">
        <v>84.09</v>
      </c>
      <c r="C303" s="3" t="n">
        <v>229.743</v>
      </c>
      <c r="D303" s="24"/>
      <c r="E303" s="1" t="n">
        <v>146.1619</v>
      </c>
    </row>
    <row r="304" customFormat="false" ht="12.75" hidden="false" customHeight="false" outlineLevel="0" collapsed="false">
      <c r="A304" s="1" t="n">
        <v>1241</v>
      </c>
      <c r="B304" s="3" t="n">
        <v>85.327</v>
      </c>
      <c r="C304" s="3" t="n">
        <v>229.363</v>
      </c>
      <c r="D304" s="24"/>
      <c r="E304" s="1" t="n">
        <v>144.5426</v>
      </c>
    </row>
    <row r="305" customFormat="false" ht="12.75" hidden="false" customHeight="false" outlineLevel="0" collapsed="false">
      <c r="A305" s="1" t="n">
        <v>1242</v>
      </c>
      <c r="B305" s="3" t="n">
        <v>83.94</v>
      </c>
      <c r="C305" s="3" t="n">
        <v>227.262</v>
      </c>
      <c r="D305" s="24"/>
      <c r="E305" s="1" t="n">
        <v>143.826</v>
      </c>
    </row>
    <row r="306" customFormat="false" ht="12.75" hidden="false" customHeight="false" outlineLevel="0" collapsed="false">
      <c r="A306" s="1" t="n">
        <v>1243</v>
      </c>
      <c r="B306" s="3" t="n">
        <v>84.44</v>
      </c>
      <c r="C306" s="3" t="n">
        <v>232.127</v>
      </c>
      <c r="D306" s="24"/>
      <c r="E306" s="1" t="n">
        <v>148.2064</v>
      </c>
    </row>
    <row r="307" customFormat="false" ht="12.75" hidden="false" customHeight="false" outlineLevel="0" collapsed="false">
      <c r="A307" s="1" t="n">
        <v>1244</v>
      </c>
      <c r="B307" s="3" t="n">
        <v>85.153</v>
      </c>
      <c r="C307" s="3" t="n">
        <v>232.045</v>
      </c>
      <c r="D307" s="24"/>
      <c r="E307" s="1" t="n">
        <v>147.5013</v>
      </c>
    </row>
    <row r="308" customFormat="false" ht="12.75" hidden="false" customHeight="false" outlineLevel="0" collapsed="false">
      <c r="A308" s="1" t="n">
        <v>1245</v>
      </c>
      <c r="B308" s="3" t="n">
        <v>85.396</v>
      </c>
      <c r="C308" s="3" t="n">
        <v>233.45</v>
      </c>
      <c r="D308" s="24"/>
      <c r="E308" s="1" t="n">
        <v>148.6719</v>
      </c>
    </row>
    <row r="309" customFormat="false" ht="12.75" hidden="false" customHeight="false" outlineLevel="0" collapsed="false">
      <c r="A309" s="1" t="n">
        <v>1246</v>
      </c>
      <c r="B309" s="3" t="n">
        <v>86.212</v>
      </c>
      <c r="C309" s="3" t="n">
        <v>231.013</v>
      </c>
      <c r="D309" s="24"/>
      <c r="E309" s="1" t="n">
        <v>145.4016</v>
      </c>
    </row>
    <row r="310" customFormat="false" ht="12.75" hidden="false" customHeight="false" outlineLevel="0" collapsed="false">
      <c r="A310" s="1" t="n">
        <v>1247</v>
      </c>
      <c r="B310" s="3" t="n">
        <v>87.368</v>
      </c>
      <c r="C310" s="3" t="n">
        <v>231.58</v>
      </c>
      <c r="D310" s="24"/>
      <c r="E310" s="1" t="n">
        <v>144.8102</v>
      </c>
    </row>
    <row r="311" customFormat="false" ht="12.75" hidden="false" customHeight="false" outlineLevel="0" collapsed="false">
      <c r="A311" s="1" t="n">
        <v>1248</v>
      </c>
      <c r="B311" s="3" t="n">
        <v>86.97</v>
      </c>
      <c r="C311" s="3" t="n">
        <v>230.702</v>
      </c>
      <c r="D311" s="24"/>
      <c r="E311" s="1" t="n">
        <v>144.3246</v>
      </c>
    </row>
    <row r="312" customFormat="false" ht="12.75" hidden="false" customHeight="false" outlineLevel="0" collapsed="false">
      <c r="A312" s="1" t="n">
        <v>1249</v>
      </c>
      <c r="B312" s="3" t="n">
        <v>86.559</v>
      </c>
      <c r="C312" s="3" t="n">
        <v>234.463</v>
      </c>
      <c r="D312" s="24"/>
      <c r="E312" s="1" t="n">
        <v>148.5137</v>
      </c>
    </row>
    <row r="313" customFormat="false" ht="12.75" hidden="false" customHeight="false" outlineLevel="0" collapsed="false">
      <c r="A313" s="1" t="n">
        <v>1250</v>
      </c>
      <c r="B313" s="3" t="n">
        <v>85.781</v>
      </c>
      <c r="C313" s="3" t="n">
        <v>223.518</v>
      </c>
      <c r="D313" s="24"/>
      <c r="E313" s="1" t="n">
        <v>138.3083</v>
      </c>
    </row>
    <row r="314" customFormat="false" ht="12.75" hidden="false" customHeight="false" outlineLevel="0" collapsed="false">
      <c r="A314" s="1" t="n">
        <v>1251</v>
      </c>
      <c r="B314" s="3" t="n">
        <v>85.397</v>
      </c>
      <c r="C314" s="3" t="n">
        <v>229.158</v>
      </c>
      <c r="D314" s="24"/>
      <c r="E314" s="1" t="n">
        <v>144.3573</v>
      </c>
    </row>
    <row r="315" customFormat="false" ht="12.75" hidden="false" customHeight="false" outlineLevel="0" collapsed="false">
      <c r="A315" s="1" t="n">
        <v>1252</v>
      </c>
      <c r="B315" s="3" t="n">
        <v>84.162</v>
      </c>
      <c r="C315" s="3" t="n">
        <v>231.422</v>
      </c>
      <c r="D315" s="24"/>
      <c r="E315" s="1" t="n">
        <v>147.8746</v>
      </c>
    </row>
    <row r="316" customFormat="false" ht="12.75" hidden="false" customHeight="false" outlineLevel="0" collapsed="false">
      <c r="A316" s="1" t="n">
        <v>1253</v>
      </c>
      <c r="B316" s="3" t="n">
        <v>87.069</v>
      </c>
      <c r="C316" s="3" t="n">
        <v>231.939</v>
      </c>
      <c r="D316" s="24"/>
      <c r="E316" s="1" t="n">
        <v>145.4709</v>
      </c>
    </row>
    <row r="317" customFormat="false" ht="12.75" hidden="false" customHeight="false" outlineLevel="0" collapsed="false">
      <c r="A317" s="1" t="n">
        <v>1254</v>
      </c>
      <c r="B317" s="3" t="n">
        <v>87.743</v>
      </c>
      <c r="C317" s="3" t="n">
        <v>232.532</v>
      </c>
      <c r="D317" s="24"/>
      <c r="E317" s="1" t="n">
        <v>145.3896</v>
      </c>
    </row>
    <row r="318" customFormat="false" ht="12.75" hidden="false" customHeight="false" outlineLevel="0" collapsed="false">
      <c r="A318" s="1" t="n">
        <v>1255</v>
      </c>
      <c r="B318" s="3" t="n">
        <v>85.341</v>
      </c>
      <c r="C318" s="3" t="n">
        <v>227.868</v>
      </c>
      <c r="D318" s="24"/>
      <c r="E318" s="1" t="n">
        <v>143.1182</v>
      </c>
    </row>
    <row r="319" customFormat="false" ht="12.75" hidden="false" customHeight="false" outlineLevel="0" collapsed="false">
      <c r="A319" s="1" t="n">
        <v>1256</v>
      </c>
      <c r="B319" s="3" t="n">
        <v>85.627</v>
      </c>
      <c r="C319" s="3" t="n">
        <v>229.883</v>
      </c>
      <c r="D319" s="24"/>
      <c r="E319" s="1" t="n">
        <v>144.8434</v>
      </c>
    </row>
    <row r="320" customFormat="false" ht="12.75" hidden="false" customHeight="false" outlineLevel="0" collapsed="false">
      <c r="A320" s="1" t="n">
        <v>1257</v>
      </c>
      <c r="B320" s="3" t="n">
        <v>87.666</v>
      </c>
      <c r="C320" s="3" t="n">
        <v>230.877</v>
      </c>
      <c r="D320" s="24"/>
      <c r="E320" s="1" t="n">
        <v>143.7941</v>
      </c>
    </row>
    <row r="321" customFormat="false" ht="12.75" hidden="false" customHeight="false" outlineLevel="0" collapsed="false">
      <c r="A321" s="1" t="n">
        <v>1258</v>
      </c>
      <c r="B321" s="3" t="n">
        <v>86.069</v>
      </c>
      <c r="C321" s="3" t="n">
        <v>234.63</v>
      </c>
      <c r="D321" s="24"/>
      <c r="E321" s="1" t="n">
        <v>149.1659</v>
      </c>
    </row>
    <row r="322" customFormat="false" ht="12.75" hidden="false" customHeight="false" outlineLevel="0" collapsed="false">
      <c r="A322" s="1" t="n">
        <v>1259</v>
      </c>
      <c r="B322" s="3" t="n">
        <v>86.539</v>
      </c>
      <c r="C322" s="3" t="n">
        <v>229.128</v>
      </c>
      <c r="D322" s="24"/>
      <c r="E322" s="1" t="n">
        <v>143.1696</v>
      </c>
    </row>
    <row r="323" customFormat="false" ht="12.75" hidden="false" customHeight="false" outlineLevel="0" collapsed="false">
      <c r="A323" s="1" t="n">
        <v>1260</v>
      </c>
      <c r="B323" s="3" t="n">
        <v>86.115</v>
      </c>
      <c r="C323" s="3" t="n">
        <v>228.536</v>
      </c>
      <c r="D323" s="24"/>
      <c r="E323" s="1" t="n">
        <v>143.0009</v>
      </c>
    </row>
    <row r="324" customFormat="false" ht="12.75" hidden="false" customHeight="false" outlineLevel="0" collapsed="false">
      <c r="A324" s="1" t="n">
        <v>1261</v>
      </c>
      <c r="B324" s="3" t="n">
        <v>86.673</v>
      </c>
      <c r="C324" s="3" t="n">
        <v>230.709</v>
      </c>
      <c r="D324" s="24"/>
      <c r="E324" s="1" t="n">
        <v>144.6225</v>
      </c>
    </row>
    <row r="325" customFormat="false" ht="12.75" hidden="false" customHeight="false" outlineLevel="0" collapsed="false">
      <c r="A325" s="1" t="n">
        <v>1262</v>
      </c>
      <c r="B325" s="3" t="n">
        <v>86.613</v>
      </c>
      <c r="C325" s="3" t="n">
        <v>230.479</v>
      </c>
      <c r="D325" s="24"/>
      <c r="E325" s="1" t="n">
        <v>144.4554</v>
      </c>
    </row>
    <row r="326" customFormat="false" ht="12.75" hidden="false" customHeight="false" outlineLevel="0" collapsed="false">
      <c r="A326" s="1" t="n">
        <v>1263</v>
      </c>
      <c r="B326" s="3" t="n">
        <v>85.268</v>
      </c>
      <c r="C326" s="3" t="n">
        <v>229.687</v>
      </c>
      <c r="D326" s="24"/>
      <c r="E326" s="1" t="n">
        <v>145.0107</v>
      </c>
    </row>
    <row r="327" customFormat="false" ht="12.75" hidden="false" customHeight="false" outlineLevel="0" collapsed="false">
      <c r="A327" s="1" t="n">
        <v>1264</v>
      </c>
      <c r="B327" s="3" t="n">
        <v>87.292</v>
      </c>
      <c r="C327" s="3" t="n">
        <v>230.166</v>
      </c>
      <c r="D327" s="24"/>
      <c r="E327" s="1" t="n">
        <v>143.463</v>
      </c>
    </row>
    <row r="328" customFormat="false" ht="12.75" hidden="false" customHeight="false" outlineLevel="0" collapsed="false">
      <c r="A328" s="1" t="n">
        <v>1265</v>
      </c>
      <c r="B328" s="3" t="n">
        <v>84.729</v>
      </c>
      <c r="C328" s="3" t="n">
        <v>227.315</v>
      </c>
      <c r="D328" s="24"/>
      <c r="E328" s="1" t="n">
        <v>143.1738</v>
      </c>
    </row>
    <row r="329" customFormat="false" ht="12.75" hidden="false" customHeight="false" outlineLevel="0" collapsed="false">
      <c r="A329" s="1" t="n">
        <v>1266</v>
      </c>
      <c r="B329" s="3" t="n">
        <v>86.574</v>
      </c>
      <c r="C329" s="3" t="n">
        <v>233.623</v>
      </c>
      <c r="D329" s="24"/>
      <c r="E329" s="1" t="n">
        <v>147.659</v>
      </c>
    </row>
    <row r="330" customFormat="false" ht="12.75" hidden="false" customHeight="false" outlineLevel="0" collapsed="false">
      <c r="A330" s="1" t="n">
        <v>1267</v>
      </c>
      <c r="B330" s="3" t="n">
        <v>84.452</v>
      </c>
      <c r="C330" s="3" t="n">
        <v>231.858</v>
      </c>
      <c r="D330" s="24"/>
      <c r="E330" s="1" t="n">
        <v>148.0137</v>
      </c>
    </row>
    <row r="331" customFormat="false" ht="12.75" hidden="false" customHeight="false" outlineLevel="0" collapsed="false">
      <c r="A331" s="1" t="n">
        <v>1268</v>
      </c>
      <c r="B331" s="3" t="n">
        <v>88.196</v>
      </c>
      <c r="C331" s="3" t="n">
        <v>232.589</v>
      </c>
      <c r="D331" s="24"/>
      <c r="E331" s="1" t="n">
        <v>144.9883</v>
      </c>
    </row>
    <row r="332" customFormat="false" ht="12.75" hidden="false" customHeight="false" outlineLevel="0" collapsed="false">
      <c r="A332" s="1" t="n">
        <v>1269</v>
      </c>
      <c r="B332" s="3" t="n">
        <v>86.309</v>
      </c>
      <c r="C332" s="3" t="n">
        <v>236.813</v>
      </c>
      <c r="D332" s="24"/>
      <c r="E332" s="1" t="n">
        <v>151.1206</v>
      </c>
    </row>
    <row r="333" customFormat="false" ht="12.75" hidden="false" customHeight="false" outlineLevel="0" collapsed="false">
      <c r="A333" s="1" t="n">
        <v>1270</v>
      </c>
      <c r="B333" s="3" t="n">
        <v>84.792</v>
      </c>
      <c r="C333" s="3" t="n">
        <v>228.653</v>
      </c>
      <c r="D333" s="24"/>
      <c r="E333" s="1" t="n">
        <v>144.4504</v>
      </c>
    </row>
    <row r="334" customFormat="false" ht="12.75" hidden="false" customHeight="false" outlineLevel="0" collapsed="false">
      <c r="A334" s="1" t="n">
        <v>1271</v>
      </c>
      <c r="B334" s="3" t="n">
        <v>87.423</v>
      </c>
      <c r="C334" s="3" t="n">
        <v>230.997</v>
      </c>
      <c r="D334" s="24"/>
      <c r="E334" s="1" t="n">
        <v>144.1623</v>
      </c>
    </row>
    <row r="335" customFormat="false" ht="12.75" hidden="false" customHeight="false" outlineLevel="0" collapsed="false">
      <c r="A335" s="1" t="n">
        <v>1272</v>
      </c>
      <c r="B335" s="3" t="n">
        <v>86.461</v>
      </c>
      <c r="C335" s="3" t="n">
        <v>230.241</v>
      </c>
      <c r="D335" s="24"/>
      <c r="E335" s="1" t="n">
        <v>144.3691</v>
      </c>
    </row>
    <row r="336" customFormat="false" ht="12.75" hidden="false" customHeight="false" outlineLevel="0" collapsed="false">
      <c r="A336" s="1" t="n">
        <v>1273</v>
      </c>
      <c r="B336" s="3" t="n">
        <v>85.985</v>
      </c>
      <c r="C336" s="3" t="n">
        <v>229.198</v>
      </c>
      <c r="D336" s="24"/>
      <c r="E336" s="1" t="n">
        <v>143.7998</v>
      </c>
    </row>
    <row r="337" customFormat="false" ht="12.75" hidden="false" customHeight="false" outlineLevel="0" collapsed="false">
      <c r="A337" s="1" t="n">
        <v>1274</v>
      </c>
      <c r="B337" s="3" t="n">
        <v>87.495</v>
      </c>
      <c r="C337" s="3" t="n">
        <v>231.591</v>
      </c>
      <c r="D337" s="24"/>
      <c r="E337" s="1" t="n">
        <v>144.6864</v>
      </c>
    </row>
    <row r="338" customFormat="false" ht="12.75" hidden="false" customHeight="false" outlineLevel="0" collapsed="false">
      <c r="A338" s="1" t="n">
        <v>1275</v>
      </c>
      <c r="B338" s="3" t="n">
        <v>85.753</v>
      </c>
      <c r="C338" s="3" t="n">
        <v>228.318</v>
      </c>
      <c r="D338" s="24"/>
      <c r="E338" s="1" t="n">
        <v>143.1527</v>
      </c>
    </row>
    <row r="339" customFormat="false" ht="12.75" hidden="false" customHeight="false" outlineLevel="0" collapsed="false">
      <c r="A339" s="1" t="n">
        <v>1276</v>
      </c>
      <c r="B339" s="3" t="n">
        <v>87.072</v>
      </c>
      <c r="C339" s="3" t="n">
        <v>231.46</v>
      </c>
      <c r="D339" s="24"/>
      <c r="E339" s="1" t="n">
        <v>144.9796</v>
      </c>
    </row>
    <row r="340" customFormat="false" ht="12.75" hidden="false" customHeight="false" outlineLevel="0" collapsed="false">
      <c r="A340" s="1" t="n">
        <v>1277</v>
      </c>
      <c r="B340" s="3" t="n">
        <v>87.745</v>
      </c>
      <c r="C340" s="3" t="n">
        <v>231.084</v>
      </c>
      <c r="D340" s="24"/>
      <c r="E340" s="1" t="n">
        <v>143.9263</v>
      </c>
    </row>
    <row r="341" customFormat="false" ht="12.75" hidden="false" customHeight="false" outlineLevel="0" collapsed="false">
      <c r="A341" s="1" t="n">
        <v>1278</v>
      </c>
      <c r="B341" s="3" t="n">
        <v>85.887</v>
      </c>
      <c r="C341" s="3" t="n">
        <v>233.766</v>
      </c>
      <c r="D341" s="24"/>
      <c r="E341" s="1" t="n">
        <v>148.4849</v>
      </c>
    </row>
    <row r="342" customFormat="false" ht="12.75" hidden="false" customHeight="false" outlineLevel="0" collapsed="false">
      <c r="A342" s="1" t="n">
        <v>1279</v>
      </c>
      <c r="B342" s="3" t="n">
        <v>85.94</v>
      </c>
      <c r="C342" s="3" t="n">
        <v>229.422</v>
      </c>
      <c r="D342" s="24"/>
      <c r="E342" s="1" t="n">
        <v>144.0699</v>
      </c>
    </row>
    <row r="343" customFormat="false" ht="12.75" hidden="false" customHeight="false" outlineLevel="0" collapsed="false">
      <c r="A343" s="1" t="n">
        <v>1280</v>
      </c>
      <c r="B343" s="3" t="n">
        <v>86.437</v>
      </c>
      <c r="C343" s="3" t="n">
        <v>229.86</v>
      </c>
      <c r="D343" s="24"/>
      <c r="E343" s="1" t="n">
        <v>143.9143</v>
      </c>
    </row>
    <row r="344" customFormat="false" ht="12.75" hidden="false" customHeight="false" outlineLevel="0" collapsed="false">
      <c r="A344" s="1" t="n">
        <v>1281</v>
      </c>
      <c r="B344" s="3" t="n">
        <v>86.567</v>
      </c>
      <c r="C344" s="3" t="n">
        <v>233.305</v>
      </c>
      <c r="D344" s="24"/>
      <c r="E344" s="1" t="n">
        <v>147.2406</v>
      </c>
    </row>
    <row r="345" customFormat="false" ht="12.75" hidden="false" customHeight="false" outlineLevel="0" collapsed="false">
      <c r="A345" s="1" t="n">
        <v>1282</v>
      </c>
      <c r="B345" s="3" t="n">
        <v>85.406</v>
      </c>
      <c r="C345" s="3" t="n">
        <v>229.014</v>
      </c>
      <c r="D345" s="24"/>
      <c r="E345" s="1" t="n">
        <v>144.0999</v>
      </c>
    </row>
    <row r="346" customFormat="false" ht="12.75" hidden="false" customHeight="false" outlineLevel="0" collapsed="false">
      <c r="A346" s="1" t="n">
        <v>1283</v>
      </c>
      <c r="B346" s="3" t="n">
        <v>85.42</v>
      </c>
      <c r="C346" s="3" t="n">
        <v>228.142</v>
      </c>
      <c r="D346" s="24"/>
      <c r="E346" s="1" t="n">
        <v>143.2141</v>
      </c>
    </row>
    <row r="347" customFormat="false" ht="12.75" hidden="false" customHeight="false" outlineLevel="0" collapsed="false">
      <c r="A347" s="1" t="n">
        <v>1284</v>
      </c>
      <c r="B347" s="3" t="n">
        <v>86.484</v>
      </c>
      <c r="C347" s="3" t="n">
        <v>233.635</v>
      </c>
      <c r="D347" s="24"/>
      <c r="E347" s="1" t="n">
        <v>147.6584</v>
      </c>
    </row>
    <row r="348" customFormat="false" ht="12.75" hidden="false" customHeight="false" outlineLevel="0" collapsed="false">
      <c r="A348" s="1" t="n">
        <v>1285</v>
      </c>
      <c r="B348" s="3" t="n">
        <v>86.142</v>
      </c>
      <c r="C348" s="3" t="n">
        <v>234.772</v>
      </c>
      <c r="D348" s="24"/>
      <c r="E348" s="1" t="n">
        <v>149.1392</v>
      </c>
    </row>
    <row r="349" customFormat="false" ht="12.75" hidden="false" customHeight="false" outlineLevel="0" collapsed="false">
      <c r="A349" s="1" t="n">
        <v>1286</v>
      </c>
      <c r="B349" s="3" t="n">
        <v>85.277</v>
      </c>
      <c r="C349" s="3" t="n">
        <v>228.65</v>
      </c>
      <c r="D349" s="24"/>
      <c r="E349" s="1" t="n">
        <v>143.8674</v>
      </c>
    </row>
    <row r="350" customFormat="false" ht="12.75" hidden="false" customHeight="false" outlineLevel="0" collapsed="false">
      <c r="A350" s="1" t="n">
        <v>1287</v>
      </c>
      <c r="B350" s="3" t="n">
        <v>86.618</v>
      </c>
      <c r="C350" s="3" t="n">
        <v>233.094</v>
      </c>
      <c r="D350" s="24"/>
      <c r="E350" s="1" t="n">
        <v>146.9811</v>
      </c>
    </row>
    <row r="351" customFormat="false" ht="12.75" hidden="false" customHeight="false" outlineLevel="0" collapsed="false">
      <c r="A351" s="1" t="n">
        <v>1288</v>
      </c>
      <c r="B351" s="3" t="n">
        <v>86.598</v>
      </c>
      <c r="C351" s="3" t="n">
        <v>225.779</v>
      </c>
      <c r="D351" s="24"/>
      <c r="E351" s="1" t="n">
        <v>139.6609</v>
      </c>
    </row>
    <row r="352" customFormat="false" ht="12.75" hidden="false" customHeight="false" outlineLevel="0" collapsed="false">
      <c r="A352" s="1" t="n">
        <v>1289</v>
      </c>
      <c r="B352" s="3" t="n">
        <v>86.217</v>
      </c>
      <c r="C352" s="3" t="n">
        <v>229.985</v>
      </c>
      <c r="D352" s="24"/>
      <c r="E352" s="1" t="n">
        <v>144.2637</v>
      </c>
    </row>
    <row r="353" customFormat="false" ht="12.75" hidden="false" customHeight="false" outlineLevel="0" collapsed="false">
      <c r="A353" s="1" t="n">
        <v>1290</v>
      </c>
      <c r="B353" s="3" t="n">
        <v>84.921</v>
      </c>
      <c r="C353" s="3" t="n">
        <v>227.862</v>
      </c>
      <c r="D353" s="24"/>
      <c r="E353" s="1" t="n">
        <v>143.4339</v>
      </c>
    </row>
    <row r="354" customFormat="false" ht="12.75" hidden="false" customHeight="false" outlineLevel="0" collapsed="false">
      <c r="A354" s="1" t="n">
        <v>1291</v>
      </c>
      <c r="B354" s="3" t="n">
        <v>85.499</v>
      </c>
      <c r="C354" s="3" t="n">
        <v>229.048</v>
      </c>
      <c r="D354" s="24"/>
      <c r="E354" s="1" t="n">
        <v>144.044</v>
      </c>
    </row>
    <row r="355" customFormat="false" ht="12.75" hidden="false" customHeight="false" outlineLevel="0" collapsed="false">
      <c r="A355" s="1" t="n">
        <v>1292</v>
      </c>
      <c r="B355" s="3" t="n">
        <v>83.631</v>
      </c>
      <c r="C355" s="3" t="n">
        <v>228.088</v>
      </c>
      <c r="D355" s="24"/>
      <c r="E355" s="1" t="n">
        <v>144.9617</v>
      </c>
    </row>
    <row r="356" customFormat="false" ht="12.75" hidden="false" customHeight="false" outlineLevel="0" collapsed="false">
      <c r="A356" s="1" t="n">
        <v>1293</v>
      </c>
      <c r="B356" s="3" t="n">
        <v>86.25</v>
      </c>
      <c r="C356" s="3" t="n">
        <v>228.786</v>
      </c>
      <c r="D356" s="24"/>
      <c r="E356" s="1" t="n">
        <v>143.034</v>
      </c>
    </row>
    <row r="357" customFormat="false" ht="12.75" hidden="false" customHeight="false" outlineLevel="0" collapsed="false">
      <c r="A357" s="1" t="n">
        <v>1294</v>
      </c>
      <c r="B357" s="3" t="n">
        <v>84.639</v>
      </c>
      <c r="C357" s="3" t="n">
        <v>228.715</v>
      </c>
      <c r="D357" s="24"/>
      <c r="E357" s="1" t="n">
        <v>144.5794</v>
      </c>
    </row>
    <row r="358" customFormat="false" ht="12.75" hidden="false" customHeight="false" outlineLevel="0" collapsed="false">
      <c r="A358" s="1" t="n">
        <v>1295</v>
      </c>
      <c r="B358" s="3" t="n">
        <v>85.533</v>
      </c>
      <c r="C358" s="3" t="n">
        <v>229.109</v>
      </c>
      <c r="D358" s="24"/>
      <c r="E358" s="1" t="n">
        <v>144.0776</v>
      </c>
    </row>
    <row r="359" customFormat="false" ht="12.75" hidden="false" customHeight="false" outlineLevel="0" collapsed="false">
      <c r="A359" s="1" t="n">
        <v>1296</v>
      </c>
      <c r="B359" s="3" t="n">
        <v>86.521</v>
      </c>
      <c r="C359" s="3" t="n">
        <v>229.536</v>
      </c>
      <c r="D359" s="24"/>
      <c r="E359" s="1" t="n">
        <v>143.5146</v>
      </c>
    </row>
    <row r="360" customFormat="false" ht="12.75" hidden="false" customHeight="false" outlineLevel="0" collapsed="false">
      <c r="A360" s="1" t="n">
        <v>1297</v>
      </c>
      <c r="B360" s="3" t="n">
        <v>86.869</v>
      </c>
      <c r="C360" s="3" t="n">
        <v>229.623</v>
      </c>
      <c r="D360" s="24"/>
      <c r="E360" s="1" t="n">
        <v>143.2527</v>
      </c>
    </row>
    <row r="361" customFormat="false" ht="12.75" hidden="false" customHeight="false" outlineLevel="0" collapsed="false">
      <c r="A361" s="1" t="n">
        <v>1298</v>
      </c>
      <c r="B361" s="3" t="n">
        <v>85.344</v>
      </c>
      <c r="C361" s="3" t="n">
        <v>231.807</v>
      </c>
      <c r="D361" s="24"/>
      <c r="E361" s="1" t="n">
        <v>146.9747</v>
      </c>
    </row>
    <row r="362" customFormat="false" ht="12.75" hidden="false" customHeight="false" outlineLevel="0" collapsed="false">
      <c r="A362" s="1" t="n">
        <v>1299</v>
      </c>
      <c r="B362" s="3" t="n">
        <v>84.272</v>
      </c>
      <c r="C362" s="3" t="n">
        <v>228.643</v>
      </c>
      <c r="D362" s="24"/>
      <c r="E362" s="1" t="n">
        <v>144.8754</v>
      </c>
    </row>
    <row r="363" customFormat="false" ht="12.75" hidden="false" customHeight="false" outlineLevel="0" collapsed="false">
      <c r="A363" s="1" t="n">
        <v>1300</v>
      </c>
      <c r="B363" s="3" t="n">
        <v>86.527</v>
      </c>
      <c r="C363" s="3" t="n">
        <v>229.987</v>
      </c>
      <c r="D363" s="24"/>
      <c r="E363" s="1" t="n">
        <v>143.96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9.14"/>
    <col collapsed="false" customWidth="true" hidden="false" outlineLevel="0" max="4" min="2" style="10" width="9.14"/>
  </cols>
  <sheetData>
    <row r="1" customFormat="false" ht="12.75" hidden="false" customHeight="false" outlineLevel="0" collapsed="false">
      <c r="A1" s="19" t="s">
        <v>126</v>
      </c>
    </row>
    <row r="3" customFormat="false" ht="12.75" hidden="false" customHeight="false" outlineLevel="0" collapsed="false">
      <c r="A3" s="25" t="s">
        <v>127</v>
      </c>
      <c r="B3" s="26" t="s">
        <v>128</v>
      </c>
      <c r="C3" s="26" t="s">
        <v>129</v>
      </c>
      <c r="D3" s="26" t="s">
        <v>130</v>
      </c>
    </row>
    <row r="4" customFormat="false" ht="12.75" hidden="false" customHeight="false" outlineLevel="0" collapsed="false">
      <c r="A4" s="27" t="n">
        <v>36915</v>
      </c>
      <c r="B4" s="10" t="n">
        <v>65.1</v>
      </c>
      <c r="C4" s="10" t="n">
        <v>65.6</v>
      </c>
      <c r="D4" s="10" t="n">
        <f aca="false">B4-C4</f>
        <v>-0.5</v>
      </c>
    </row>
    <row r="5" customFormat="false" ht="12.75" hidden="false" customHeight="false" outlineLevel="0" collapsed="false">
      <c r="A5" s="27" t="n">
        <v>36915</v>
      </c>
      <c r="B5" s="10" t="n">
        <v>66.6</v>
      </c>
      <c r="C5" s="10" t="n">
        <v>66.1</v>
      </c>
      <c r="D5" s="10" t="n">
        <f aca="false">B5-C5</f>
        <v>0.5</v>
      </c>
    </row>
    <row r="6" customFormat="false" ht="12.75" hidden="false" customHeight="false" outlineLevel="0" collapsed="false">
      <c r="A6" s="27" t="n">
        <v>36915</v>
      </c>
      <c r="B6" s="10" t="n">
        <v>65.85</v>
      </c>
      <c r="C6" s="10" t="n">
        <v>65.6</v>
      </c>
      <c r="D6" s="10" t="n">
        <f aca="false">B6-C6</f>
        <v>0.25</v>
      </c>
    </row>
    <row r="7" customFormat="false" ht="12.75" hidden="false" customHeight="false" outlineLevel="0" collapsed="false">
      <c r="A7" s="27" t="n">
        <v>36915</v>
      </c>
      <c r="B7" s="10" t="n">
        <v>61.85</v>
      </c>
      <c r="C7" s="10" t="n">
        <v>61.6</v>
      </c>
      <c r="D7" s="10" t="n">
        <f aca="false">B7-C7</f>
        <v>0.25</v>
      </c>
    </row>
    <row r="8" customFormat="false" ht="12.75" hidden="false" customHeight="false" outlineLevel="0" collapsed="false">
      <c r="A8" s="27" t="n">
        <v>36915</v>
      </c>
      <c r="B8" s="10" t="n">
        <v>63.6</v>
      </c>
      <c r="C8" s="10" t="n">
        <v>64.85</v>
      </c>
      <c r="D8" s="10" t="n">
        <f aca="false">B8-C8</f>
        <v>-1.24999999999999</v>
      </c>
    </row>
    <row r="9" customFormat="false" ht="12.75" hidden="false" customHeight="false" outlineLevel="0" collapsed="false">
      <c r="A9" s="27"/>
      <c r="C9" s="10" t="s">
        <v>9</v>
      </c>
      <c r="D9" s="10" t="n">
        <f aca="false">AVERAGE(D4:D8)</f>
        <v>-0.149999999999999</v>
      </c>
    </row>
    <row r="10" customFormat="false" ht="12.75" hidden="false" customHeight="false" outlineLevel="0" collapsed="false">
      <c r="A10" s="27"/>
      <c r="C10" s="10" t="s">
        <v>10</v>
      </c>
      <c r="D10" s="10" t="n">
        <f aca="false">STDEVP(D4:D8)</f>
        <v>0.644204936336254</v>
      </c>
    </row>
    <row r="12" customFormat="false" ht="12.75" hidden="false" customHeight="false" outlineLevel="0" collapsed="false">
      <c r="A12" s="19" t="s">
        <v>9</v>
      </c>
      <c r="B12" s="10" t="n">
        <f aca="false">AVERAGE(B4:B8)</f>
        <v>64.6</v>
      </c>
      <c r="C12" s="10" t="n">
        <f aca="false">AVERAGE(C4:C8)</f>
        <v>64.75</v>
      </c>
      <c r="D12" s="10" t="n">
        <f aca="false">B12-C12</f>
        <v>-0.150000000000006</v>
      </c>
    </row>
    <row r="13" customFormat="false" ht="12.75" hidden="false" customHeight="false" outlineLevel="0" collapsed="false">
      <c r="A13" s="19" t="s">
        <v>10</v>
      </c>
      <c r="B13" s="10" t="n">
        <f aca="false">STDEVP(B4:B8)</f>
        <v>1.69558249578131</v>
      </c>
      <c r="C13" s="10" t="n">
        <f aca="false">STDEVP(C4:C8)</f>
        <v>1.624807680927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K34" activeCellId="0" sqref="K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24.7"/>
    <col collapsed="false" customWidth="true" hidden="false" outlineLevel="0" max="2" min="2" style="28" width="8.99"/>
    <col collapsed="false" customWidth="true" hidden="false" outlineLevel="0" max="9" min="3" style="28" width="9.14"/>
    <col collapsed="false" customWidth="true" hidden="false" outlineLevel="0" max="11" min="10" style="29" width="9.14"/>
  </cols>
  <sheetData>
    <row r="1" customFormat="false" ht="12.75" hidden="false" customHeight="false" outlineLevel="0" collapsed="false">
      <c r="A1" s="19" t="s">
        <v>131</v>
      </c>
    </row>
    <row r="2" customFormat="false" ht="15.75" hidden="false" customHeight="false" outlineLevel="0" collapsed="false">
      <c r="A2" s="19" t="s">
        <v>132</v>
      </c>
      <c r="B2" s="30" t="n">
        <v>0.3569</v>
      </c>
      <c r="D2" s="28" t="s">
        <v>133</v>
      </c>
      <c r="E2" s="30" t="n">
        <f aca="false">B2*B3*6/(B4*214.001)</f>
        <v>0.0100076860220623</v>
      </c>
    </row>
    <row r="3" customFormat="false" ht="14.25" hidden="false" customHeight="false" outlineLevel="0" collapsed="false">
      <c r="A3" s="19" t="s">
        <v>4</v>
      </c>
      <c r="B3" s="31" t="n">
        <v>1.000159</v>
      </c>
    </row>
    <row r="4" customFormat="false" ht="12.75" hidden="false" customHeight="false" outlineLevel="0" collapsed="false">
      <c r="A4" s="19" t="s">
        <v>134</v>
      </c>
      <c r="B4" s="28" t="n">
        <f aca="false">B5*(1+0.00001*(B6-20))</f>
        <v>1.00004</v>
      </c>
    </row>
    <row r="5" customFormat="false" ht="12.75" hidden="false" customHeight="false" outlineLevel="0" collapsed="false">
      <c r="A5" s="19" t="s">
        <v>135</v>
      </c>
      <c r="B5" s="28" t="n">
        <v>1</v>
      </c>
    </row>
    <row r="6" customFormat="false" ht="12.75" hidden="false" customHeight="false" outlineLevel="0" collapsed="false">
      <c r="A6" s="19" t="s">
        <v>136</v>
      </c>
      <c r="B6" s="10" t="n">
        <v>24</v>
      </c>
    </row>
    <row r="8" customFormat="false" ht="12.75" hidden="false" customHeight="false" outlineLevel="0" collapsed="false">
      <c r="A8" s="19" t="s">
        <v>137</v>
      </c>
    </row>
    <row r="10" customFormat="false" ht="12.75" hidden="false" customHeight="false" outlineLevel="0" collapsed="false">
      <c r="A10" s="19" t="s">
        <v>127</v>
      </c>
      <c r="B10" s="28" t="s">
        <v>138</v>
      </c>
      <c r="J10" s="29" t="s">
        <v>9</v>
      </c>
      <c r="K10" s="29" t="s">
        <v>10</v>
      </c>
    </row>
    <row r="11" customFormat="false" ht="12.75" hidden="false" customHeight="false" outlineLevel="0" collapsed="false">
      <c r="A11" s="27" t="n">
        <v>36852</v>
      </c>
      <c r="B11" s="28" t="n">
        <v>650.98</v>
      </c>
      <c r="C11" s="28" t="n">
        <v>649.67</v>
      </c>
      <c r="D11" s="28" t="n">
        <v>649.83</v>
      </c>
      <c r="J11" s="29" t="n">
        <f aca="false">AVERAGE(B11:I11)</f>
        <v>650.16</v>
      </c>
      <c r="K11" s="29" t="n">
        <f aca="false">STDEVP(B11:I11)</f>
        <v>0.583495215633068</v>
      </c>
    </row>
    <row r="12" customFormat="false" ht="12.75" hidden="false" customHeight="false" outlineLevel="0" collapsed="false">
      <c r="A12" s="27" t="n">
        <v>36869</v>
      </c>
      <c r="B12" s="28" t="n">
        <v>653.55</v>
      </c>
      <c r="C12" s="28" t="n">
        <v>649.78</v>
      </c>
      <c r="J12" s="29" t="n">
        <f aca="false">AVERAGE(B12:I12)</f>
        <v>651.665</v>
      </c>
      <c r="K12" s="29" t="n">
        <f aca="false">STDEVP(B12:I12)</f>
        <v>1.88499999999999</v>
      </c>
    </row>
    <row r="13" customFormat="false" ht="12.75" hidden="false" customHeight="false" outlineLevel="0" collapsed="false">
      <c r="A13" s="27" t="n">
        <v>36881</v>
      </c>
      <c r="B13" s="28" t="n">
        <v>643.33</v>
      </c>
      <c r="C13" s="28" t="n">
        <v>643.15</v>
      </c>
      <c r="D13" s="28" t="n">
        <v>644.09</v>
      </c>
      <c r="J13" s="29" t="n">
        <f aca="false">AVERAGE(B13:I13)</f>
        <v>643.523333333333</v>
      </c>
      <c r="K13" s="29" t="n">
        <f aca="false">STDEVP(B13:I13)</f>
        <v>0.40737642979874</v>
      </c>
    </row>
    <row r="14" customFormat="false" ht="12.75" hidden="false" customHeight="false" outlineLevel="0" collapsed="false">
      <c r="A14" s="27" t="n">
        <v>36883</v>
      </c>
      <c r="B14" s="28" t="s">
        <v>139</v>
      </c>
      <c r="C14" s="28" t="n">
        <v>642.51</v>
      </c>
      <c r="D14" s="28" t="n">
        <v>642</v>
      </c>
      <c r="E14" s="28" t="n">
        <v>642.25</v>
      </c>
      <c r="J14" s="29" t="n">
        <f aca="false">AVERAGE(C14:E14)</f>
        <v>642.253333333333</v>
      </c>
      <c r="K14" s="29" t="n">
        <f aca="false">STDEV(C14:E14)</f>
        <v>0.255016339345798</v>
      </c>
    </row>
    <row r="15" customFormat="false" ht="12.75" hidden="false" customHeight="false" outlineLevel="0" collapsed="false">
      <c r="A15" s="27" t="n">
        <v>36884</v>
      </c>
      <c r="B15" s="28" t="n">
        <v>646.41</v>
      </c>
      <c r="C15" s="28" t="n">
        <v>646.61</v>
      </c>
      <c r="D15" s="28" t="n">
        <v>646.4</v>
      </c>
      <c r="E15" s="28" t="n">
        <v>646.54</v>
      </c>
      <c r="J15" s="29" t="n">
        <f aca="false">AVERAGE(C15:E15)</f>
        <v>646.516666666667</v>
      </c>
      <c r="K15" s="29" t="n">
        <f aca="false">STDEV(C15:E15)</f>
        <v>0.106926766215651</v>
      </c>
    </row>
    <row r="16" customFormat="false" ht="12.75" hidden="false" customHeight="false" outlineLevel="0" collapsed="false">
      <c r="A16" s="27" t="n">
        <v>36886</v>
      </c>
      <c r="B16" s="28" t="n">
        <v>643.53</v>
      </c>
      <c r="C16" s="28" t="n">
        <v>644.76</v>
      </c>
      <c r="D16" s="28" t="n">
        <v>645.35</v>
      </c>
      <c r="E16" s="28" t="n">
        <v>645.24</v>
      </c>
      <c r="J16" s="29" t="n">
        <f aca="false">AVERAGE(C16:E16)</f>
        <v>645.116666666667</v>
      </c>
      <c r="K16" s="29" t="n">
        <f aca="false">STDEV(C16:E16)</f>
        <v>0.313740869721085</v>
      </c>
    </row>
    <row r="17" customFormat="false" ht="12.75" hidden="false" customHeight="false" outlineLevel="0" collapsed="false">
      <c r="A17" s="27" t="n">
        <v>36886</v>
      </c>
      <c r="B17" s="28" t="n">
        <v>642.45</v>
      </c>
      <c r="D17" s="28" t="n">
        <v>644.87</v>
      </c>
      <c r="E17" s="28" t="n">
        <v>642.33</v>
      </c>
      <c r="F17" s="28" t="n">
        <v>646.66</v>
      </c>
      <c r="J17" s="29" t="n">
        <f aca="false">AVERAGE(C17:E17)</f>
        <v>643.6</v>
      </c>
      <c r="K17" s="29" t="n">
        <f aca="false">STDEV(C17:E17)</f>
        <v>1.79605122421381</v>
      </c>
    </row>
    <row r="18" customFormat="false" ht="12.75" hidden="false" customHeight="false" outlineLevel="0" collapsed="false">
      <c r="A18" s="27" t="n">
        <v>36889</v>
      </c>
      <c r="B18" s="28" t="n">
        <v>643.59</v>
      </c>
      <c r="C18" s="28" t="s">
        <v>140</v>
      </c>
      <c r="D18" s="28" t="n">
        <v>645.58</v>
      </c>
      <c r="E18" s="28" t="n">
        <v>646.62</v>
      </c>
      <c r="J18" s="29" t="n">
        <f aca="false">AVERAGE(C18:E18)</f>
        <v>646.1</v>
      </c>
      <c r="K18" s="29" t="n">
        <f aca="false">STDEV(C18:E18)</f>
        <v>0.735391052433984</v>
      </c>
    </row>
    <row r="19" customFormat="false" ht="12.75" hidden="false" customHeight="false" outlineLevel="0" collapsed="false">
      <c r="A19" s="27" t="n">
        <v>36890</v>
      </c>
      <c r="B19" s="28" t="s">
        <v>141</v>
      </c>
      <c r="C19" s="28" t="s">
        <v>142</v>
      </c>
      <c r="D19" s="28" t="n">
        <v>644.07</v>
      </c>
      <c r="E19" s="28" t="n">
        <v>645.77</v>
      </c>
      <c r="J19" s="29" t="n">
        <f aca="false">AVERAGE(C19:E19)</f>
        <v>644.92</v>
      </c>
      <c r="K19" s="29" t="n">
        <f aca="false">STDEV(C19:E19)</f>
        <v>1.20208152801708</v>
      </c>
    </row>
    <row r="20" customFormat="false" ht="12.75" hidden="false" customHeight="false" outlineLevel="0" collapsed="false">
      <c r="A20" s="27" t="n">
        <v>36891</v>
      </c>
      <c r="B20" s="28" t="n">
        <v>650.2</v>
      </c>
      <c r="C20" s="28" t="n">
        <v>648.75</v>
      </c>
      <c r="D20" s="28" t="n">
        <v>645.59</v>
      </c>
      <c r="E20" s="28" t="n">
        <v>647.21</v>
      </c>
      <c r="F20" s="28" t="n">
        <v>647.94</v>
      </c>
      <c r="G20" s="28" t="n">
        <v>649.19</v>
      </c>
      <c r="J20" s="29" t="n">
        <f aca="false">AVERAGE(C20:E20)</f>
        <v>647.183333333333</v>
      </c>
      <c r="K20" s="29" t="n">
        <f aca="false">STDEV(C20:E20)</f>
        <v>1.58016876735787</v>
      </c>
    </row>
    <row r="21" customFormat="false" ht="12.75" hidden="false" customHeight="false" outlineLevel="0" collapsed="false">
      <c r="A21" s="27" t="n">
        <v>36891</v>
      </c>
      <c r="B21" s="28" t="n">
        <v>643.85</v>
      </c>
      <c r="C21" s="28" t="n">
        <v>643.95</v>
      </c>
      <c r="D21" s="28" t="n">
        <v>644.81</v>
      </c>
      <c r="J21" s="29" t="n">
        <f aca="false">AVERAGE(B21:D21)</f>
        <v>644.203333333333</v>
      </c>
      <c r="K21" s="29" t="n">
        <f aca="false">STDEV(B21:D21)</f>
        <v>0.527762572880344</v>
      </c>
    </row>
    <row r="22" customFormat="false" ht="12.75" hidden="false" customHeight="false" outlineLevel="0" collapsed="false">
      <c r="A22" s="27" t="n">
        <v>36892</v>
      </c>
      <c r="B22" s="28" t="s">
        <v>143</v>
      </c>
      <c r="C22" s="28" t="n">
        <v>644.08</v>
      </c>
      <c r="D22" s="28" t="n">
        <v>644.63</v>
      </c>
      <c r="J22" s="29" t="n">
        <f aca="false">AVERAGE(B22:D22)</f>
        <v>644.355</v>
      </c>
      <c r="K22" s="29" t="n">
        <f aca="false">STDEV(B22:D22)</f>
        <v>0.388908729652569</v>
      </c>
    </row>
    <row r="23" customFormat="false" ht="12.75" hidden="false" customHeight="false" outlineLevel="0" collapsed="false">
      <c r="A23" s="27" t="n">
        <v>36897</v>
      </c>
      <c r="B23" s="28" t="n">
        <v>642.58</v>
      </c>
      <c r="C23" s="28" t="n">
        <v>644.1</v>
      </c>
      <c r="D23" s="28" t="s">
        <v>144</v>
      </c>
      <c r="E23" s="28" t="n">
        <v>642.84</v>
      </c>
      <c r="J23" s="29" t="n">
        <f aca="false">AVERAGE(B23:D23)</f>
        <v>643.34</v>
      </c>
      <c r="K23" s="29" t="n">
        <f aca="false">STDEV(B23:D23)</f>
        <v>1.07480230740354</v>
      </c>
    </row>
    <row r="24" customFormat="false" ht="12.75" hidden="false" customHeight="false" outlineLevel="0" collapsed="false">
      <c r="A24" s="27" t="s">
        <v>145</v>
      </c>
    </row>
    <row r="25" customFormat="false" ht="12.75" hidden="false" customHeight="false" outlineLevel="0" collapsed="false">
      <c r="A25" s="27" t="n">
        <v>36900</v>
      </c>
      <c r="B25" s="28" t="s">
        <v>146</v>
      </c>
      <c r="C25" s="28" t="n">
        <v>647.08</v>
      </c>
      <c r="D25" s="28" t="n">
        <v>648.91</v>
      </c>
      <c r="E25" s="28" t="s">
        <v>147</v>
      </c>
      <c r="F25" s="28" t="n">
        <v>648.43</v>
      </c>
      <c r="G25" s="28" t="n">
        <v>648.12</v>
      </c>
      <c r="J25" s="29" t="n">
        <f aca="false">AVERAGE(B25:D25)</f>
        <v>647.995</v>
      </c>
      <c r="K25" s="29" t="n">
        <f aca="false">STDEV(B25:D25)</f>
        <v>1.29400540957133</v>
      </c>
    </row>
    <row r="26" customFormat="false" ht="12.75" hidden="false" customHeight="false" outlineLevel="0" collapsed="false">
      <c r="A26" s="27" t="n">
        <v>36905</v>
      </c>
      <c r="B26" s="28" t="n">
        <v>653.08</v>
      </c>
      <c r="C26" s="28" t="n">
        <v>648.22</v>
      </c>
      <c r="D26" s="28" t="s">
        <v>148</v>
      </c>
      <c r="E26" s="28" t="n">
        <v>650.29</v>
      </c>
      <c r="F26" s="28" t="n">
        <v>651.85</v>
      </c>
      <c r="G26" s="28" t="n">
        <v>649.22</v>
      </c>
      <c r="J26" s="29" t="n">
        <f aca="false">AVERAGE(B26:D26)</f>
        <v>650.65</v>
      </c>
      <c r="K26" s="29" t="n">
        <f aca="false">STDEV(B26:D26)</f>
        <v>3.43653895656663</v>
      </c>
    </row>
    <row r="27" customFormat="false" ht="12.75" hidden="false" customHeight="false" outlineLevel="0" collapsed="false">
      <c r="A27" s="27" t="n">
        <v>36912</v>
      </c>
      <c r="B27" s="28" t="n">
        <v>649.33</v>
      </c>
      <c r="C27" s="28" t="n">
        <v>645.33</v>
      </c>
      <c r="D27" s="28" t="n">
        <v>646.83</v>
      </c>
      <c r="E27" s="28" t="n">
        <v>652.8</v>
      </c>
      <c r="J27" s="29" t="n">
        <f aca="false">AVERAGE(B27:I27)</f>
        <v>648.5725</v>
      </c>
      <c r="K27" s="29" t="n">
        <f aca="false">STDEVP(B27:I27)</f>
        <v>2.8282359784855</v>
      </c>
    </row>
    <row r="30" customFormat="false" ht="12.75" hidden="false" customHeight="false" outlineLevel="0" collapsed="false">
      <c r="J30" s="29" t="n">
        <f aca="false">AVERAGE(J11:J27)</f>
        <v>646.259635416667</v>
      </c>
    </row>
    <row r="31" customFormat="false" ht="12.75" hidden="false" customHeight="false" outlineLevel="0" collapsed="false">
      <c r="A31" s="19" t="s">
        <v>149</v>
      </c>
      <c r="J31" s="29" t="n">
        <f aca="false">STDEVP(J11:J27)</f>
        <v>2.77381125953755</v>
      </c>
    </row>
    <row r="32" customFormat="false" ht="12.75" hidden="false" customHeight="false" outlineLevel="0" collapsed="false">
      <c r="A32" s="32" t="n">
        <v>37360</v>
      </c>
      <c r="B32" s="28" t="n">
        <v>640.71</v>
      </c>
      <c r="C32" s="28" t="n">
        <v>646.09</v>
      </c>
      <c r="D32" s="28" t="n">
        <v>644.35</v>
      </c>
      <c r="E32" s="28" t="n">
        <v>648.3</v>
      </c>
      <c r="J32" s="29" t="n">
        <f aca="false">AVERAGE(B32:E32)</f>
        <v>644.8625</v>
      </c>
      <c r="K32" s="29" t="n">
        <f aca="false">STDEVP(B32:E32)</f>
        <v>2.77619681398849</v>
      </c>
      <c r="L32" s="1" t="n">
        <f aca="false">(K32/J32)*100</f>
        <v>0.430509886059198</v>
      </c>
    </row>
    <row r="33" customFormat="false" ht="12.75" hidden="false" customHeight="false" outlineLevel="0" collapsed="false">
      <c r="A33" s="32" t="n">
        <v>37361</v>
      </c>
      <c r="B33" s="28" t="n">
        <v>647.27</v>
      </c>
      <c r="C33" s="28" t="n">
        <v>647.27</v>
      </c>
      <c r="D33" s="28" t="n">
        <v>647.33</v>
      </c>
      <c r="J33" s="29" t="n">
        <f aca="false">AVERAGE(B33:E33)</f>
        <v>647.29</v>
      </c>
      <c r="K33" s="29" t="n">
        <f aca="false">STDEVP(B33:E33)</f>
        <v>0.0282842712474898</v>
      </c>
    </row>
    <row r="34" customFormat="false" ht="12.75" hidden="false" customHeight="false" outlineLevel="0" collapsed="false">
      <c r="A34" s="32"/>
    </row>
    <row r="35" customFormat="false" ht="12.75" hidden="false" customHeight="false" outlineLevel="0" collapsed="false">
      <c r="A35" s="32"/>
    </row>
    <row r="36" customFormat="false" ht="12.75" hidden="false" customHeight="false" outlineLevel="0" collapsed="false">
      <c r="A36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6T16:01:29Z</dcterms:created>
  <dc:creator>Chris</dc:creator>
  <dc:description/>
  <dc:language>en-US</dc:language>
  <cp:lastModifiedBy>jeffery P Morin</cp:lastModifiedBy>
  <cp:lastPrinted>2001-04-23T23:49:04Z</cp:lastPrinted>
  <dcterms:modified xsi:type="dcterms:W3CDTF">2002-04-16T04:57:02Z</dcterms:modified>
  <cp:revision>0</cp:revision>
  <dc:subject/>
  <dc:title/>
</cp:coreProperties>
</file>