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* Sea-Bird</t>
  </si>
  <si>
    <t xml:space="preserve">SBE 9 Raw Dat</t>
  </si>
  <si>
    <t xml:space="preserve">a File:</t>
  </si>
  <si>
    <t xml:space="preserve">* FileName</t>
  </si>
  <si>
    <t xml:space="preserve">RAW\G020315</t>
  </si>
  <si>
    <t xml:space="preserve">.DAT</t>
  </si>
  <si>
    <t xml:space="preserve">* Software</t>
  </si>
  <si>
    <t xml:space="preserve">Version 4.242</t>
  </si>
  <si>
    <t xml:space="preserve">* Temperatu</t>
  </si>
  <si>
    <t xml:space="preserve">re SN = 2470</t>
  </si>
  <si>
    <t xml:space="preserve">* Conductiv</t>
  </si>
  <si>
    <t xml:space="preserve">ity SN = 2247</t>
  </si>
  <si>
    <t xml:space="preserve">* Number of</t>
  </si>
  <si>
    <t xml:space="preserve">Bytes Per Sc</t>
  </si>
  <si>
    <t xml:space="preserve">an = 30</t>
  </si>
  <si>
    <t xml:space="preserve">Voltage Word</t>
  </si>
  <si>
    <t xml:space="preserve">s = 4</t>
  </si>
  <si>
    <t xml:space="preserve">Scans Averag</t>
  </si>
  <si>
    <t xml:space="preserve">ed by the D</t>
  </si>
  <si>
    <t xml:space="preserve">eck Unit = 1</t>
  </si>
  <si>
    <t xml:space="preserve">* System Up</t>
  </si>
  <si>
    <t xml:space="preserve">Load Time = A</t>
  </si>
  <si>
    <t xml:space="preserve">pr 18 2002</t>
  </si>
  <si>
    <t xml:space="preserve">* NMEA Lati</t>
  </si>
  <si>
    <t xml:space="preserve">tude = 67 33.</t>
  </si>
  <si>
    <t xml:space="preserve">22 S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18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682291666666667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  <c r="D12" s="0" t="s">
        <v>29</v>
      </c>
      <c r="E12" s="0" t="s">
        <v>30</v>
      </c>
      <c r="F12" s="0" t="s">
        <v>31</v>
      </c>
      <c r="G12" s="0" t="s">
        <v>32</v>
      </c>
      <c r="H12" s="0" t="s">
        <v>33</v>
      </c>
      <c r="I12" s="0" t="s">
        <v>34</v>
      </c>
      <c r="J12" s="0" t="s">
        <v>35</v>
      </c>
      <c r="K12" s="0" t="s">
        <v>36</v>
      </c>
      <c r="L12" s="0" t="s">
        <v>37</v>
      </c>
      <c r="M12" s="0" t="s">
        <v>38</v>
      </c>
      <c r="N12" s="0" t="s">
        <v>30</v>
      </c>
      <c r="O12" s="0" t="s">
        <v>39</v>
      </c>
      <c r="P12" s="0" t="s">
        <v>40</v>
      </c>
      <c r="Q12" s="0" t="s">
        <v>41</v>
      </c>
      <c r="R12" s="0" t="s">
        <v>42</v>
      </c>
      <c r="S12" s="0" t="s">
        <v>43</v>
      </c>
    </row>
    <row r="13" customFormat="false" ht="12.75" hidden="false" customHeight="false" outlineLevel="0" collapsed="false">
      <c r="A13" s="0" t="s">
        <v>44</v>
      </c>
      <c r="B13" s="0" t="s">
        <v>45</v>
      </c>
    </row>
    <row r="14" customFormat="false" ht="12.75" hidden="false" customHeight="false" outlineLevel="0" collapsed="false">
      <c r="A14" s="0" t="n">
        <v>1</v>
      </c>
      <c r="B14" s="0" t="s">
        <v>46</v>
      </c>
      <c r="C14" s="0" t="n">
        <v>34.6398</v>
      </c>
      <c r="D14" s="0" t="n">
        <v>34.64</v>
      </c>
      <c r="E14" s="0" t="n">
        <v>4.02635</v>
      </c>
      <c r="F14" s="0" t="n">
        <v>1.188</v>
      </c>
      <c r="G14" s="0" t="n">
        <v>27.7432</v>
      </c>
      <c r="H14" s="0" t="n">
        <v>27.7433</v>
      </c>
      <c r="I14" s="0" t="n">
        <v>358.345</v>
      </c>
      <c r="J14" s="0" t="n">
        <v>354.463</v>
      </c>
      <c r="K14" s="0" t="n">
        <v>1.2053</v>
      </c>
      <c r="L14" s="0" t="n">
        <v>1.2058</v>
      </c>
      <c r="M14" s="0" t="n">
        <v>51.54809</v>
      </c>
      <c r="N14" s="0" t="n">
        <v>4.02779</v>
      </c>
      <c r="O14" s="0" t="n">
        <v>1.1153</v>
      </c>
      <c r="P14" s="0" t="n">
        <v>0.1424</v>
      </c>
      <c r="Q14" s="0" t="n">
        <v>4.5884</v>
      </c>
      <c r="R14" s="0" t="n">
        <v>0.5346</v>
      </c>
      <c r="S14" s="0" t="s">
        <v>47</v>
      </c>
    </row>
    <row r="15" customFormat="false" ht="12.75" hidden="false" customHeight="false" outlineLevel="0" collapsed="false">
      <c r="B15" s="1" t="n">
        <v>0.693726851851852</v>
      </c>
      <c r="I15" s="0" t="n">
        <v>0.051</v>
      </c>
      <c r="J15" s="0" t="n">
        <v>0.05</v>
      </c>
      <c r="K15" s="0" t="n">
        <v>0.0001</v>
      </c>
      <c r="L15" s="0" t="n">
        <v>0.0001</v>
      </c>
      <c r="M15" s="0" t="n">
        <v>0.03625</v>
      </c>
      <c r="N15" s="0" t="n">
        <v>0.00283</v>
      </c>
      <c r="O15" s="0" t="n">
        <v>0.0039</v>
      </c>
      <c r="P15" s="0" t="n">
        <v>0.0011</v>
      </c>
      <c r="Q15" s="0" t="n">
        <v>0.0141</v>
      </c>
      <c r="R15" s="0" t="n">
        <v>0.0028</v>
      </c>
      <c r="S15" s="0" t="s">
        <v>48</v>
      </c>
    </row>
    <row r="16" customFormat="false" ht="12.75" hidden="false" customHeight="false" outlineLevel="0" collapsed="false">
      <c r="A16" s="0" t="n">
        <v>2</v>
      </c>
      <c r="B16" s="0" t="s">
        <v>46</v>
      </c>
      <c r="C16" s="0" t="n">
        <v>34.6399</v>
      </c>
      <c r="D16" s="0" t="n">
        <v>34.6401</v>
      </c>
      <c r="E16" s="0" t="n">
        <v>4.0297</v>
      </c>
      <c r="F16" s="0" t="n">
        <v>1.1881</v>
      </c>
      <c r="G16" s="0" t="n">
        <v>27.7432</v>
      </c>
      <c r="H16" s="0" t="n">
        <v>27.7434</v>
      </c>
      <c r="I16" s="0" t="n">
        <v>358.459</v>
      </c>
      <c r="J16" s="0" t="n">
        <v>354.576</v>
      </c>
      <c r="K16" s="0" t="n">
        <v>1.2055</v>
      </c>
      <c r="L16" s="0" t="n">
        <v>1.2059</v>
      </c>
      <c r="M16" s="0" t="n">
        <v>51.54989</v>
      </c>
      <c r="N16" s="0" t="n">
        <v>4.02791</v>
      </c>
      <c r="O16" s="0" t="n">
        <v>1.1175</v>
      </c>
      <c r="P16" s="0" t="n">
        <v>0.143</v>
      </c>
      <c r="Q16" s="0" t="n">
        <v>4.5929</v>
      </c>
      <c r="R16" s="0" t="n">
        <v>0.5347</v>
      </c>
      <c r="S16" s="0" t="s">
        <v>49</v>
      </c>
    </row>
    <row r="17" customFormat="false" ht="12.75" hidden="false" customHeight="false" outlineLevel="0" collapsed="false">
      <c r="B17" s="1" t="n">
        <v>0.693761574074074</v>
      </c>
      <c r="I17" s="0" t="n">
        <v>0.044</v>
      </c>
      <c r="J17" s="0" t="n">
        <v>0.043</v>
      </c>
      <c r="K17" s="0" t="n">
        <v>0.0002</v>
      </c>
      <c r="L17" s="0" t="n">
        <v>0.0002</v>
      </c>
      <c r="M17" s="0" t="n">
        <v>0.04677</v>
      </c>
      <c r="N17" s="0" t="n">
        <v>0.00365</v>
      </c>
      <c r="O17" s="0" t="n">
        <v>0.0055</v>
      </c>
      <c r="P17" s="0" t="n">
        <v>0.0004</v>
      </c>
      <c r="Q17" s="0" t="n">
        <v>0.0056</v>
      </c>
      <c r="R17" s="0" t="n">
        <v>0.0029</v>
      </c>
      <c r="S17" s="0" t="s">
        <v>48</v>
      </c>
    </row>
    <row r="18" customFormat="false" ht="12.75" hidden="false" customHeight="false" outlineLevel="0" collapsed="false">
      <c r="A18" s="0" t="n">
        <v>3</v>
      </c>
      <c r="B18" s="0" t="s">
        <v>46</v>
      </c>
      <c r="C18" s="0" t="n">
        <v>34.6059</v>
      </c>
      <c r="D18" s="0" t="n">
        <v>34.606</v>
      </c>
      <c r="E18" s="0" t="n">
        <v>3.96391</v>
      </c>
      <c r="F18" s="0" t="n">
        <v>1.0855</v>
      </c>
      <c r="G18" s="0" t="n">
        <v>27.7229</v>
      </c>
      <c r="H18" s="0" t="n">
        <v>27.723</v>
      </c>
      <c r="I18" s="0" t="n">
        <v>254.631</v>
      </c>
      <c r="J18" s="0" t="n">
        <v>251.936</v>
      </c>
      <c r="K18" s="0" t="n">
        <v>1.0974</v>
      </c>
      <c r="L18" s="0" t="n">
        <v>1.0979</v>
      </c>
      <c r="M18" s="0" t="n">
        <v>50.51351</v>
      </c>
      <c r="N18" s="0" t="n">
        <v>3.95894</v>
      </c>
      <c r="O18" s="0" t="n">
        <v>1.127</v>
      </c>
      <c r="P18" s="0" t="n">
        <v>0.1428</v>
      </c>
      <c r="Q18" s="0" t="n">
        <v>4.5978</v>
      </c>
      <c r="R18" s="0" t="n">
        <v>0.5378</v>
      </c>
      <c r="S18" s="0" t="s">
        <v>50</v>
      </c>
    </row>
    <row r="19" customFormat="false" ht="12.75" hidden="false" customHeight="false" outlineLevel="0" collapsed="false">
      <c r="B19" s="1" t="n">
        <v>0.6959375</v>
      </c>
      <c r="I19" s="0" t="n">
        <v>0.038</v>
      </c>
      <c r="J19" s="0" t="n">
        <v>0.037</v>
      </c>
      <c r="K19" s="0" t="n">
        <v>0.0001</v>
      </c>
      <c r="L19" s="0" t="n">
        <v>0.0001</v>
      </c>
      <c r="M19" s="0" t="n">
        <v>0.04813</v>
      </c>
      <c r="N19" s="0" t="n">
        <v>0.00377</v>
      </c>
      <c r="O19" s="0" t="n">
        <v>0.0037</v>
      </c>
      <c r="P19" s="0" t="n">
        <v>0.0005</v>
      </c>
      <c r="Q19" s="0" t="n">
        <v>0.0035</v>
      </c>
      <c r="R19" s="0" t="n">
        <v>0.0038</v>
      </c>
      <c r="S19" s="0" t="s">
        <v>48</v>
      </c>
    </row>
    <row r="20" customFormat="false" ht="12.75" hidden="false" customHeight="false" outlineLevel="0" collapsed="false">
      <c r="A20" s="0" t="n">
        <v>4</v>
      </c>
      <c r="B20" s="0" t="s">
        <v>46</v>
      </c>
      <c r="C20" s="0" t="n">
        <v>34.606</v>
      </c>
      <c r="D20" s="0" t="n">
        <v>34.606</v>
      </c>
      <c r="E20" s="0" t="n">
        <v>3.95943</v>
      </c>
      <c r="F20" s="0" t="n">
        <v>1.0856</v>
      </c>
      <c r="G20" s="0" t="n">
        <v>27.723</v>
      </c>
      <c r="H20" s="0" t="n">
        <v>27.723</v>
      </c>
      <c r="I20" s="0" t="n">
        <v>254.636</v>
      </c>
      <c r="J20" s="0" t="n">
        <v>251.941</v>
      </c>
      <c r="K20" s="0" t="n">
        <v>1.0974</v>
      </c>
      <c r="L20" s="0" t="n">
        <v>1.098</v>
      </c>
      <c r="M20" s="0" t="n">
        <v>50.51494</v>
      </c>
      <c r="N20" s="0" t="n">
        <v>3.95905</v>
      </c>
      <c r="O20" s="0" t="n">
        <v>1.1151</v>
      </c>
      <c r="P20" s="0" t="n">
        <v>0.1431</v>
      </c>
      <c r="Q20" s="0" t="n">
        <v>4.5972</v>
      </c>
      <c r="R20" s="0" t="n">
        <v>0.5355</v>
      </c>
      <c r="S20" s="0" t="s">
        <v>51</v>
      </c>
    </row>
    <row r="21" customFormat="false" ht="12.75" hidden="false" customHeight="false" outlineLevel="0" collapsed="false">
      <c r="B21" s="1" t="n">
        <v>0.695972222222222</v>
      </c>
      <c r="I21" s="0" t="n">
        <v>0.036</v>
      </c>
      <c r="J21" s="0" t="n">
        <v>0.035</v>
      </c>
      <c r="K21" s="0" t="n">
        <v>0.0002</v>
      </c>
      <c r="L21" s="0" t="n">
        <v>0.0002</v>
      </c>
      <c r="M21" s="0" t="n">
        <v>0.03133</v>
      </c>
      <c r="N21" s="0" t="n">
        <v>0.00246</v>
      </c>
      <c r="O21" s="0" t="n">
        <v>0.002</v>
      </c>
      <c r="P21" s="0" t="n">
        <v>0.0006</v>
      </c>
      <c r="Q21" s="0" t="n">
        <v>0.0026</v>
      </c>
      <c r="R21" s="0" t="n">
        <v>0.0041</v>
      </c>
      <c r="S21" s="0" t="s">
        <v>48</v>
      </c>
    </row>
    <row r="22" customFormat="false" ht="12.75" hidden="false" customHeight="false" outlineLevel="0" collapsed="false">
      <c r="A22" s="0" t="n">
        <v>5</v>
      </c>
      <c r="B22" s="0" t="s">
        <v>46</v>
      </c>
      <c r="C22" s="0" t="n">
        <v>34.5298</v>
      </c>
      <c r="D22" s="0" t="n">
        <v>34.5297</v>
      </c>
      <c r="E22" s="0" t="n">
        <v>4.01154</v>
      </c>
      <c r="F22" s="0" t="n">
        <v>0.8617</v>
      </c>
      <c r="G22" s="0" t="n">
        <v>27.6764</v>
      </c>
      <c r="H22" s="0" t="n">
        <v>27.6763</v>
      </c>
      <c r="I22" s="0" t="n">
        <v>195.316</v>
      </c>
      <c r="J22" s="0" t="n">
        <v>193.277</v>
      </c>
      <c r="K22" s="0" t="n">
        <v>0.8703</v>
      </c>
      <c r="L22" s="0" t="n">
        <v>0.8711</v>
      </c>
      <c r="M22" s="0" t="n">
        <v>50.89223</v>
      </c>
      <c r="N22" s="0" t="n">
        <v>4.01438</v>
      </c>
      <c r="O22" s="0" t="n">
        <v>1.1291</v>
      </c>
      <c r="P22" s="0" t="n">
        <v>0.1429</v>
      </c>
      <c r="Q22" s="0" t="n">
        <v>4.5923</v>
      </c>
      <c r="R22" s="0" t="n">
        <v>0.5409</v>
      </c>
      <c r="S22" s="0" t="s">
        <v>52</v>
      </c>
    </row>
    <row r="23" customFormat="false" ht="12.75" hidden="false" customHeight="false" outlineLevel="0" collapsed="false">
      <c r="B23" s="1" t="n">
        <v>0.698159722222222</v>
      </c>
      <c r="I23" s="0" t="n">
        <v>0.036</v>
      </c>
      <c r="J23" s="0" t="n">
        <v>0.036</v>
      </c>
      <c r="K23" s="0" t="n">
        <v>0.0002</v>
      </c>
      <c r="L23" s="0" t="n">
        <v>0.0005</v>
      </c>
      <c r="M23" s="0" t="n">
        <v>0.03456</v>
      </c>
      <c r="N23" s="0" t="n">
        <v>0.00272</v>
      </c>
      <c r="O23" s="0" t="n">
        <v>0.0078</v>
      </c>
      <c r="P23" s="0" t="n">
        <v>0.0007</v>
      </c>
      <c r="Q23" s="0" t="n">
        <v>0.0022</v>
      </c>
      <c r="R23" s="0" t="n">
        <v>0.003</v>
      </c>
      <c r="S23" s="0" t="s">
        <v>48</v>
      </c>
    </row>
    <row r="24" customFormat="false" ht="12.75" hidden="false" customHeight="false" outlineLevel="0" collapsed="false">
      <c r="A24" s="0" t="n">
        <v>6</v>
      </c>
      <c r="B24" s="0" t="s">
        <v>46</v>
      </c>
      <c r="C24" s="0" t="n">
        <v>34.5295</v>
      </c>
      <c r="D24" s="0" t="n">
        <v>34.5296</v>
      </c>
      <c r="E24" s="0" t="n">
        <v>4.00736</v>
      </c>
      <c r="F24" s="0" t="n">
        <v>0.862</v>
      </c>
      <c r="G24" s="0" t="n">
        <v>27.6761</v>
      </c>
      <c r="H24" s="0" t="n">
        <v>27.6761</v>
      </c>
      <c r="I24" s="0" t="n">
        <v>195.425</v>
      </c>
      <c r="J24" s="0" t="n">
        <v>193.385</v>
      </c>
      <c r="K24" s="0" t="n">
        <v>0.8706</v>
      </c>
      <c r="L24" s="0" t="n">
        <v>0.8713</v>
      </c>
      <c r="M24" s="0" t="n">
        <v>50.75462</v>
      </c>
      <c r="N24" s="0" t="n">
        <v>4.0035</v>
      </c>
      <c r="O24" s="0" t="n">
        <v>1.1322</v>
      </c>
      <c r="P24" s="0" t="n">
        <v>0.1429</v>
      </c>
      <c r="Q24" s="0" t="n">
        <v>4.593</v>
      </c>
      <c r="R24" s="0" t="n">
        <v>0.5368</v>
      </c>
      <c r="S24" s="0" t="s">
        <v>53</v>
      </c>
    </row>
    <row r="25" customFormat="false" ht="12.75" hidden="false" customHeight="false" outlineLevel="0" collapsed="false">
      <c r="B25" s="1" t="n">
        <v>0.698206018518519</v>
      </c>
      <c r="I25" s="0" t="n">
        <v>0.042</v>
      </c>
      <c r="J25" s="0" t="n">
        <v>0.042</v>
      </c>
      <c r="K25" s="0" t="n">
        <v>0.0002</v>
      </c>
      <c r="L25" s="0" t="n">
        <v>0.0002</v>
      </c>
      <c r="M25" s="0" t="n">
        <v>0.0552</v>
      </c>
      <c r="N25" s="0" t="n">
        <v>0.00436</v>
      </c>
      <c r="O25" s="0" t="n">
        <v>0.0084</v>
      </c>
      <c r="P25" s="0" t="n">
        <v>0.0002</v>
      </c>
      <c r="Q25" s="0" t="n">
        <v>0.0045</v>
      </c>
      <c r="R25" s="0" t="n">
        <v>0.0028</v>
      </c>
      <c r="S25" s="0" t="s">
        <v>48</v>
      </c>
    </row>
    <row r="26" customFormat="false" ht="12.75" hidden="false" customHeight="false" outlineLevel="0" collapsed="false">
      <c r="A26" s="0" t="n">
        <v>7</v>
      </c>
      <c r="B26" s="0" t="s">
        <v>46</v>
      </c>
      <c r="C26" s="0" t="n">
        <v>34.2328</v>
      </c>
      <c r="D26" s="0" t="n">
        <v>34.2265</v>
      </c>
      <c r="E26" s="0" t="n">
        <v>4.46507</v>
      </c>
      <c r="F26" s="0" t="n">
        <v>0.0252</v>
      </c>
      <c r="G26" s="0" t="n">
        <v>27.4855</v>
      </c>
      <c r="H26" s="0" t="n">
        <v>27.4811</v>
      </c>
      <c r="I26" s="0" t="n">
        <v>113.261</v>
      </c>
      <c r="J26" s="0" t="n">
        <v>112.1</v>
      </c>
      <c r="K26" s="0" t="n">
        <v>0.0292</v>
      </c>
      <c r="L26" s="0" t="n">
        <v>0.0174</v>
      </c>
      <c r="M26" s="0" t="n">
        <v>55.22601</v>
      </c>
      <c r="N26" s="0" t="n">
        <v>4.46284</v>
      </c>
      <c r="O26" s="0" t="n">
        <v>1.1609</v>
      </c>
      <c r="P26" s="0" t="n">
        <v>0.1434</v>
      </c>
      <c r="Q26" s="0" t="n">
        <v>4.5605</v>
      </c>
      <c r="R26" s="0" t="n">
        <v>0.5254</v>
      </c>
      <c r="S26" s="0" t="s">
        <v>54</v>
      </c>
    </row>
    <row r="27" customFormat="false" ht="12.75" hidden="false" customHeight="false" outlineLevel="0" collapsed="false">
      <c r="B27" s="1" t="n">
        <v>0.701319444444445</v>
      </c>
      <c r="I27" s="0" t="n">
        <v>0.033</v>
      </c>
      <c r="J27" s="0" t="n">
        <v>0.033</v>
      </c>
      <c r="K27" s="0" t="n">
        <v>0.0046</v>
      </c>
      <c r="L27" s="0" t="n">
        <v>0.0006</v>
      </c>
      <c r="M27" s="0" t="n">
        <v>0.04529</v>
      </c>
      <c r="N27" s="0" t="n">
        <v>0.00377</v>
      </c>
      <c r="O27" s="0" t="n">
        <v>0.0049</v>
      </c>
      <c r="P27" s="0" t="n">
        <v>0.0008</v>
      </c>
      <c r="Q27" s="0" t="n">
        <v>0.0098</v>
      </c>
      <c r="R27" s="0" t="n">
        <v>0.0024</v>
      </c>
      <c r="S27" s="0" t="s">
        <v>48</v>
      </c>
    </row>
    <row r="28" customFormat="false" ht="12.75" hidden="false" customHeight="false" outlineLevel="0" collapsed="false">
      <c r="A28" s="0" t="n">
        <v>8</v>
      </c>
      <c r="B28" s="0" t="s">
        <v>46</v>
      </c>
      <c r="C28" s="0" t="n">
        <v>34.2299</v>
      </c>
      <c r="D28" s="0" t="n">
        <v>34.2253</v>
      </c>
      <c r="E28" s="0" t="n">
        <v>4.46666</v>
      </c>
      <c r="F28" s="0" t="n">
        <v>0.0168</v>
      </c>
      <c r="G28" s="0" t="n">
        <v>27.4837</v>
      </c>
      <c r="H28" s="0" t="n">
        <v>27.4803</v>
      </c>
      <c r="I28" s="0" t="n">
        <v>113.254</v>
      </c>
      <c r="J28" s="0" t="n">
        <v>112.094</v>
      </c>
      <c r="K28" s="0" t="n">
        <v>0.0209</v>
      </c>
      <c r="L28" s="0" t="n">
        <v>0.0138</v>
      </c>
      <c r="M28" s="0" t="n">
        <v>55.27636</v>
      </c>
      <c r="N28" s="0" t="n">
        <v>4.46798</v>
      </c>
      <c r="O28" s="0" t="n">
        <v>1.149</v>
      </c>
      <c r="P28" s="0" t="n">
        <v>0.1428</v>
      </c>
      <c r="Q28" s="0" t="n">
        <v>4.5623</v>
      </c>
      <c r="R28" s="0" t="n">
        <v>0.5279</v>
      </c>
      <c r="S28" s="0" t="s">
        <v>55</v>
      </c>
    </row>
    <row r="29" customFormat="false" ht="12.75" hidden="false" customHeight="false" outlineLevel="0" collapsed="false">
      <c r="B29" s="1" t="n">
        <v>0.701354166666667</v>
      </c>
      <c r="I29" s="0" t="n">
        <v>0.028</v>
      </c>
      <c r="J29" s="0" t="n">
        <v>0.028</v>
      </c>
      <c r="K29" s="0" t="n">
        <v>0.0066</v>
      </c>
      <c r="L29" s="0" t="n">
        <v>0.002</v>
      </c>
      <c r="M29" s="0" t="n">
        <v>0.04462</v>
      </c>
      <c r="N29" s="0" t="n">
        <v>0.00367</v>
      </c>
      <c r="O29" s="0" t="n">
        <v>0.0049</v>
      </c>
      <c r="P29" s="0" t="n">
        <v>0.0005</v>
      </c>
      <c r="Q29" s="0" t="n">
        <v>0.0028</v>
      </c>
      <c r="R29" s="0" t="n">
        <v>0.0039</v>
      </c>
      <c r="S29" s="0" t="s">
        <v>48</v>
      </c>
    </row>
    <row r="30" customFormat="false" ht="12.75" hidden="false" customHeight="false" outlineLevel="0" collapsed="false">
      <c r="A30" s="0" t="n">
        <v>9</v>
      </c>
      <c r="B30" s="0" t="s">
        <v>46</v>
      </c>
      <c r="C30" s="0" t="n">
        <v>34.0853</v>
      </c>
      <c r="D30" s="0" t="n">
        <v>34.0855</v>
      </c>
      <c r="E30" s="0" t="n">
        <v>4.75732</v>
      </c>
      <c r="F30" s="0" t="n">
        <v>-0.355</v>
      </c>
      <c r="G30" s="0" t="n">
        <v>27.3851</v>
      </c>
      <c r="H30" s="0" t="n">
        <v>27.3852</v>
      </c>
      <c r="I30" s="0" t="n">
        <v>86.758</v>
      </c>
      <c r="J30" s="0" t="n">
        <v>85.874</v>
      </c>
      <c r="K30" s="0" t="n">
        <v>-0.3522</v>
      </c>
      <c r="L30" s="0" t="n">
        <v>-0.3516</v>
      </c>
      <c r="M30" s="0" t="n">
        <v>58.18318</v>
      </c>
      <c r="N30" s="0" t="n">
        <v>4.75467</v>
      </c>
      <c r="O30" s="0" t="n">
        <v>1.2349</v>
      </c>
      <c r="P30" s="0" t="n">
        <v>0.1445</v>
      </c>
      <c r="Q30" s="0" t="n">
        <v>4.541</v>
      </c>
      <c r="R30" s="0" t="n">
        <v>0.5235</v>
      </c>
      <c r="S30" s="0" t="s">
        <v>56</v>
      </c>
    </row>
    <row r="31" customFormat="false" ht="12.75" hidden="false" customHeight="false" outlineLevel="0" collapsed="false">
      <c r="B31" s="1" t="n">
        <v>0.703252314814815</v>
      </c>
      <c r="I31" s="0" t="n">
        <v>0.063</v>
      </c>
      <c r="J31" s="0" t="n">
        <v>0.062</v>
      </c>
      <c r="K31" s="0" t="n">
        <v>0.0004</v>
      </c>
      <c r="L31" s="0" t="n">
        <v>0.0003</v>
      </c>
      <c r="M31" s="0" t="n">
        <v>0.06101</v>
      </c>
      <c r="N31" s="0" t="n">
        <v>0.00499</v>
      </c>
      <c r="O31" s="0" t="n">
        <v>0.0129</v>
      </c>
      <c r="P31" s="0" t="n">
        <v>0.0011</v>
      </c>
      <c r="Q31" s="0" t="n">
        <v>0.0044</v>
      </c>
      <c r="R31" s="0" t="n">
        <v>0.0041</v>
      </c>
      <c r="S31" s="0" t="s">
        <v>48</v>
      </c>
    </row>
    <row r="32" customFormat="false" ht="12.75" hidden="false" customHeight="false" outlineLevel="0" collapsed="false">
      <c r="A32" s="0" t="n">
        <v>10</v>
      </c>
      <c r="B32" s="0" t="s">
        <v>46</v>
      </c>
      <c r="C32" s="0" t="n">
        <v>34.0851</v>
      </c>
      <c r="D32" s="0" t="n">
        <v>34.0854</v>
      </c>
      <c r="E32" s="0" t="n">
        <v>4.75815</v>
      </c>
      <c r="F32" s="0" t="n">
        <v>-0.3545</v>
      </c>
      <c r="G32" s="0" t="n">
        <v>27.3849</v>
      </c>
      <c r="H32" s="0" t="n">
        <v>27.3851</v>
      </c>
      <c r="I32" s="0" t="n">
        <v>86.784</v>
      </c>
      <c r="J32" s="0" t="n">
        <v>85.9</v>
      </c>
      <c r="K32" s="0" t="n">
        <v>-0.3518</v>
      </c>
      <c r="L32" s="0" t="n">
        <v>-0.351</v>
      </c>
      <c r="M32" s="0" t="n">
        <v>58.23498</v>
      </c>
      <c r="N32" s="0" t="n">
        <v>4.75885</v>
      </c>
      <c r="O32" s="0" t="n">
        <v>1.2547</v>
      </c>
      <c r="P32" s="0" t="n">
        <v>0.1453</v>
      </c>
      <c r="Q32" s="0" t="n">
        <v>4.5403</v>
      </c>
      <c r="R32" s="0" t="n">
        <v>0.5229</v>
      </c>
      <c r="S32" s="0" t="s">
        <v>57</v>
      </c>
    </row>
    <row r="33" customFormat="false" ht="12.75" hidden="false" customHeight="false" outlineLevel="0" collapsed="false">
      <c r="B33" s="1" t="n">
        <v>0.703287037037037</v>
      </c>
      <c r="I33" s="0" t="n">
        <v>0.045</v>
      </c>
      <c r="J33" s="0" t="n">
        <v>0.045</v>
      </c>
      <c r="K33" s="0" t="n">
        <v>0.0008</v>
      </c>
      <c r="L33" s="0" t="n">
        <v>0.0007</v>
      </c>
      <c r="M33" s="0" t="n">
        <v>0.038</v>
      </c>
      <c r="N33" s="0" t="n">
        <v>0.00312</v>
      </c>
      <c r="O33" s="0" t="n">
        <v>0.0156</v>
      </c>
      <c r="P33" s="0" t="n">
        <v>0.0008</v>
      </c>
      <c r="Q33" s="0" t="n">
        <v>0.0038</v>
      </c>
      <c r="R33" s="0" t="n">
        <v>0.0032</v>
      </c>
      <c r="S33" s="0" t="s">
        <v>48</v>
      </c>
    </row>
    <row r="34" customFormat="false" ht="12.75" hidden="false" customHeight="false" outlineLevel="0" collapsed="false">
      <c r="A34" s="0" t="n">
        <v>11</v>
      </c>
      <c r="B34" s="0" t="s">
        <v>46</v>
      </c>
      <c r="C34" s="0" t="n">
        <v>33.4641</v>
      </c>
      <c r="D34" s="0" t="n">
        <v>33.4664</v>
      </c>
      <c r="E34" s="0" t="n">
        <v>6.76873</v>
      </c>
      <c r="F34" s="0" t="n">
        <v>-1.2028</v>
      </c>
      <c r="G34" s="0" t="n">
        <v>26.9154</v>
      </c>
      <c r="H34" s="0" t="n">
        <v>26.9172</v>
      </c>
      <c r="I34" s="0" t="n">
        <v>40.197</v>
      </c>
      <c r="J34" s="0" t="n">
        <v>39.792</v>
      </c>
      <c r="K34" s="0" t="n">
        <v>-1.2019</v>
      </c>
      <c r="L34" s="0" t="n">
        <v>-1.1985</v>
      </c>
      <c r="M34" s="0" t="n">
        <v>80.65596</v>
      </c>
      <c r="N34" s="0" t="n">
        <v>6.77298</v>
      </c>
      <c r="O34" s="0" t="n">
        <v>1.4185</v>
      </c>
      <c r="P34" s="0" t="n">
        <v>0.249</v>
      </c>
      <c r="Q34" s="0" t="n">
        <v>4.4481</v>
      </c>
      <c r="R34" s="0" t="n">
        <v>0.4967</v>
      </c>
      <c r="S34" s="0" t="s">
        <v>58</v>
      </c>
    </row>
    <row r="35" customFormat="false" ht="12.75" hidden="false" customHeight="false" outlineLevel="0" collapsed="false">
      <c r="B35" s="1" t="n">
        <v>0.706226851851852</v>
      </c>
      <c r="I35" s="0" t="n">
        <v>0.033</v>
      </c>
      <c r="J35" s="0" t="n">
        <v>0.033</v>
      </c>
      <c r="K35" s="0" t="n">
        <v>0.0021</v>
      </c>
      <c r="L35" s="0" t="n">
        <v>0.0016</v>
      </c>
      <c r="M35" s="0" t="n">
        <v>0.03549</v>
      </c>
      <c r="N35" s="0" t="n">
        <v>0.00291</v>
      </c>
      <c r="O35" s="0" t="n">
        <v>0.009</v>
      </c>
      <c r="P35" s="0" t="n">
        <v>0.001</v>
      </c>
      <c r="Q35" s="0" t="n">
        <v>0.0084</v>
      </c>
      <c r="R35" s="0" t="n">
        <v>0.0041</v>
      </c>
      <c r="S35" s="0" t="s">
        <v>48</v>
      </c>
    </row>
    <row r="36" customFormat="false" ht="12.75" hidden="false" customHeight="false" outlineLevel="0" collapsed="false">
      <c r="A36" s="0" t="n">
        <v>12</v>
      </c>
      <c r="B36" s="0" t="s">
        <v>46</v>
      </c>
      <c r="C36" s="0" t="n">
        <v>33.4623</v>
      </c>
      <c r="D36" s="0" t="n">
        <v>33.4638</v>
      </c>
      <c r="E36" s="0" t="n">
        <v>6.77932</v>
      </c>
      <c r="F36" s="0" t="n">
        <v>-1.2071</v>
      </c>
      <c r="G36" s="0" t="n">
        <v>26.914</v>
      </c>
      <c r="H36" s="0" t="n">
        <v>26.9152</v>
      </c>
      <c r="I36" s="0" t="n">
        <v>40.18</v>
      </c>
      <c r="J36" s="0" t="n">
        <v>39.776</v>
      </c>
      <c r="K36" s="0" t="n">
        <v>-1.2062</v>
      </c>
      <c r="L36" s="0" t="n">
        <v>-1.203</v>
      </c>
      <c r="M36" s="0" t="n">
        <v>80.76329</v>
      </c>
      <c r="N36" s="0" t="n">
        <v>6.78287</v>
      </c>
      <c r="O36" s="0" t="n">
        <v>1.431</v>
      </c>
      <c r="P36" s="0" t="n">
        <v>0.2486</v>
      </c>
      <c r="Q36" s="0" t="n">
        <v>4.4483</v>
      </c>
      <c r="R36" s="0" t="n">
        <v>0.5001</v>
      </c>
      <c r="S36" s="0" t="s">
        <v>59</v>
      </c>
    </row>
    <row r="37" customFormat="false" ht="12.75" hidden="false" customHeight="false" outlineLevel="0" collapsed="false">
      <c r="B37" s="1" t="n">
        <v>0.706261574074074</v>
      </c>
      <c r="I37" s="0" t="n">
        <v>0.031</v>
      </c>
      <c r="J37" s="0" t="n">
        <v>0.03</v>
      </c>
      <c r="K37" s="0" t="n">
        <v>0.0034</v>
      </c>
      <c r="L37" s="0" t="n">
        <v>0.0021</v>
      </c>
      <c r="M37" s="0" t="n">
        <v>0.04169</v>
      </c>
      <c r="N37" s="0" t="n">
        <v>0.00397</v>
      </c>
      <c r="O37" s="0" t="n">
        <v>0.0102</v>
      </c>
      <c r="P37" s="0" t="n">
        <v>0.0006</v>
      </c>
      <c r="Q37" s="0" t="n">
        <v>0.0082</v>
      </c>
      <c r="R37" s="0" t="n">
        <v>0.0018</v>
      </c>
      <c r="S37" s="0" t="s">
        <v>48</v>
      </c>
    </row>
    <row r="38" customFormat="false" ht="12.75" hidden="false" customHeight="false" outlineLevel="0" collapsed="false">
      <c r="A38" s="0" t="n">
        <v>13</v>
      </c>
      <c r="B38" s="0" t="s">
        <v>46</v>
      </c>
      <c r="C38" s="0" t="n">
        <v>33.3538</v>
      </c>
      <c r="D38" s="0" t="n">
        <v>33.3541</v>
      </c>
      <c r="E38" s="0" t="n">
        <v>7.16114</v>
      </c>
      <c r="F38" s="0" t="n">
        <v>-1.3173</v>
      </c>
      <c r="G38" s="0" t="n">
        <v>26.8295</v>
      </c>
      <c r="H38" s="0" t="n">
        <v>26.8297</v>
      </c>
      <c r="I38" s="0" t="n">
        <v>31.146</v>
      </c>
      <c r="J38" s="0" t="n">
        <v>30.833</v>
      </c>
      <c r="K38" s="0" t="n">
        <v>-1.3167</v>
      </c>
      <c r="L38" s="0" t="n">
        <v>-1.3163</v>
      </c>
      <c r="M38" s="0" t="n">
        <v>84.93663</v>
      </c>
      <c r="N38" s="0" t="n">
        <v>7.16025</v>
      </c>
      <c r="O38" s="0" t="n">
        <v>1.4679</v>
      </c>
      <c r="P38" s="0" t="n">
        <v>0.4018</v>
      </c>
      <c r="Q38" s="0" t="n">
        <v>4.4405</v>
      </c>
      <c r="R38" s="0" t="n">
        <v>0.4949</v>
      </c>
      <c r="S38" s="0" t="s">
        <v>60</v>
      </c>
    </row>
    <row r="39" customFormat="false" ht="12.75" hidden="false" customHeight="false" outlineLevel="0" collapsed="false">
      <c r="B39" s="1" t="n">
        <v>0.707083333333333</v>
      </c>
      <c r="I39" s="0" t="n">
        <v>0.051</v>
      </c>
      <c r="J39" s="0" t="n">
        <v>0.051</v>
      </c>
      <c r="K39" s="0" t="n">
        <v>0.0015</v>
      </c>
      <c r="L39" s="0" t="n">
        <v>0.001</v>
      </c>
      <c r="M39" s="0" t="n">
        <v>0.15781</v>
      </c>
      <c r="N39" s="0" t="n">
        <v>0.01359</v>
      </c>
      <c r="O39" s="0" t="n">
        <v>0.0064</v>
      </c>
      <c r="P39" s="0" t="n">
        <v>0.0004</v>
      </c>
      <c r="Q39" s="0" t="n">
        <v>0.0085</v>
      </c>
      <c r="R39" s="0" t="n">
        <v>0.0036</v>
      </c>
      <c r="S39" s="0" t="s">
        <v>48</v>
      </c>
    </row>
    <row r="40" customFormat="false" ht="12.75" hidden="false" customHeight="false" outlineLevel="0" collapsed="false">
      <c r="A40" s="0" t="n">
        <v>14</v>
      </c>
      <c r="B40" s="0" t="s">
        <v>46</v>
      </c>
      <c r="C40" s="0" t="n">
        <v>33.3542</v>
      </c>
      <c r="D40" s="0" t="n">
        <v>33.3548</v>
      </c>
      <c r="E40" s="0" t="n">
        <v>7.20557</v>
      </c>
      <c r="F40" s="0" t="n">
        <v>-1.3165</v>
      </c>
      <c r="G40" s="0" t="n">
        <v>26.8298</v>
      </c>
      <c r="H40" s="0" t="n">
        <v>26.8303</v>
      </c>
      <c r="I40" s="0" t="n">
        <v>31.3</v>
      </c>
      <c r="J40" s="0" t="n">
        <v>30.985</v>
      </c>
      <c r="K40" s="0" t="n">
        <v>-1.3158</v>
      </c>
      <c r="L40" s="0" t="n">
        <v>-1.3152</v>
      </c>
      <c r="M40" s="0" t="n">
        <v>85.49266</v>
      </c>
      <c r="N40" s="0" t="n">
        <v>7.20694</v>
      </c>
      <c r="O40" s="0" t="n">
        <v>1.4419</v>
      </c>
      <c r="P40" s="0" t="n">
        <v>0.3978</v>
      </c>
      <c r="Q40" s="0" t="n">
        <v>4.4453</v>
      </c>
      <c r="R40" s="0" t="n">
        <v>0.4994</v>
      </c>
      <c r="S40" s="0" t="s">
        <v>61</v>
      </c>
    </row>
    <row r="41" customFormat="false" ht="12.75" hidden="false" customHeight="false" outlineLevel="0" collapsed="false">
      <c r="B41" s="1" t="n">
        <v>0.707141203703704</v>
      </c>
      <c r="I41" s="0" t="n">
        <v>0.039</v>
      </c>
      <c r="J41" s="0" t="n">
        <v>0.039</v>
      </c>
      <c r="K41" s="0" t="n">
        <v>0.0014</v>
      </c>
      <c r="L41" s="0" t="n">
        <v>0.0005</v>
      </c>
      <c r="M41" s="0" t="n">
        <v>0.07619</v>
      </c>
      <c r="N41" s="0" t="n">
        <v>0.00629</v>
      </c>
      <c r="O41" s="0" t="n">
        <v>0.0127</v>
      </c>
      <c r="P41" s="0" t="n">
        <v>0.001</v>
      </c>
      <c r="Q41" s="0" t="n">
        <v>0.004</v>
      </c>
      <c r="R41" s="0" t="n">
        <v>0.0038</v>
      </c>
      <c r="S41" s="0" t="s">
        <v>48</v>
      </c>
    </row>
    <row r="42" customFormat="false" ht="12.75" hidden="false" customHeight="false" outlineLevel="0" collapsed="false">
      <c r="A42" s="0" t="n">
        <v>15</v>
      </c>
      <c r="B42" s="0" t="s">
        <v>46</v>
      </c>
      <c r="C42" s="0" t="n">
        <v>33.2878</v>
      </c>
      <c r="D42" s="0" t="n">
        <v>33.287</v>
      </c>
      <c r="E42" s="0" t="n">
        <v>7.42307</v>
      </c>
      <c r="F42" s="0" t="n">
        <v>-1.5246</v>
      </c>
      <c r="G42" s="0" t="n">
        <v>26.7819</v>
      </c>
      <c r="H42" s="0" t="n">
        <v>26.7814</v>
      </c>
      <c r="I42" s="0" t="n">
        <v>-0.218</v>
      </c>
      <c r="J42" s="0" t="n">
        <v>-0.215</v>
      </c>
      <c r="K42" s="0" t="n">
        <v>-1.5246</v>
      </c>
      <c r="L42" s="0" t="n">
        <v>-1.5291</v>
      </c>
      <c r="M42" s="0" t="n">
        <v>87.50854</v>
      </c>
      <c r="N42" s="0" t="n">
        <v>7.42255</v>
      </c>
      <c r="O42" s="0" t="n">
        <v>1.4004</v>
      </c>
      <c r="P42" s="0" t="n">
        <v>2.0239</v>
      </c>
      <c r="Q42" s="0" t="n">
        <v>4.4707</v>
      </c>
      <c r="R42" s="0" t="n">
        <v>0.489</v>
      </c>
      <c r="S42" s="0" t="s">
        <v>62</v>
      </c>
    </row>
    <row r="43" customFormat="false" ht="12.75" hidden="false" customHeight="false" outlineLevel="0" collapsed="false">
      <c r="B43" s="1" t="n">
        <v>0.7084375</v>
      </c>
      <c r="I43" s="0" t="n">
        <v>0.055</v>
      </c>
      <c r="J43" s="0" t="n">
        <v>0.055</v>
      </c>
      <c r="K43" s="0" t="n">
        <v>0.003</v>
      </c>
      <c r="L43" s="0" t="n">
        <v>0.0022</v>
      </c>
      <c r="M43" s="0" t="n">
        <v>0.01451</v>
      </c>
      <c r="N43" s="0" t="n">
        <v>0.00153</v>
      </c>
      <c r="O43" s="0" t="n">
        <v>0.0039</v>
      </c>
      <c r="P43" s="0" t="n">
        <v>0.0041</v>
      </c>
      <c r="Q43" s="0" t="n">
        <v>0.0037</v>
      </c>
      <c r="R43" s="0" t="n">
        <v>0.0015</v>
      </c>
      <c r="S43" s="0" t="s">
        <v>48</v>
      </c>
    </row>
    <row r="44" customFormat="false" ht="12.75" hidden="false" customHeight="false" outlineLevel="0" collapsed="false">
      <c r="A44" s="0" t="n">
        <v>16</v>
      </c>
      <c r="B44" s="0" t="s">
        <v>46</v>
      </c>
      <c r="C44" s="0" t="n">
        <v>33.2868</v>
      </c>
      <c r="D44" s="0" t="n">
        <v>33.2863</v>
      </c>
      <c r="E44" s="0" t="n">
        <v>7.42029</v>
      </c>
      <c r="F44" s="0" t="n">
        <v>-1.5288</v>
      </c>
      <c r="G44" s="0" t="n">
        <v>26.7812</v>
      </c>
      <c r="H44" s="0" t="n">
        <v>26.7809</v>
      </c>
      <c r="I44" s="0" t="n">
        <v>-0.27</v>
      </c>
      <c r="J44" s="0" t="n">
        <v>-0.268</v>
      </c>
      <c r="K44" s="0" t="n">
        <v>-1.5288</v>
      </c>
      <c r="L44" s="0" t="n">
        <v>-1.5319</v>
      </c>
      <c r="M44" s="0" t="n">
        <v>87.49524</v>
      </c>
      <c r="N44" s="0" t="n">
        <v>7.42233</v>
      </c>
      <c r="O44" s="0" t="n">
        <v>1.4027</v>
      </c>
      <c r="P44" s="0" t="n">
        <v>2.0236</v>
      </c>
      <c r="Q44" s="0" t="n">
        <v>4.4692</v>
      </c>
      <c r="R44" s="0" t="n">
        <v>0.4903</v>
      </c>
      <c r="S44" s="0" t="s">
        <v>63</v>
      </c>
    </row>
    <row r="45" customFormat="false" ht="12.75" hidden="false" customHeight="false" outlineLevel="0" collapsed="false">
      <c r="B45" s="1" t="n">
        <v>0.708472222222222</v>
      </c>
      <c r="I45" s="0" t="n">
        <v>0.034</v>
      </c>
      <c r="J45" s="0" t="n">
        <v>0.034</v>
      </c>
      <c r="K45" s="0" t="n">
        <v>0.0024</v>
      </c>
      <c r="L45" s="0" t="n">
        <v>0.0026</v>
      </c>
      <c r="M45" s="0" t="n">
        <v>0.04826</v>
      </c>
      <c r="N45" s="0" t="n">
        <v>0.0042</v>
      </c>
      <c r="O45" s="0" t="n">
        <v>0.0104</v>
      </c>
      <c r="P45" s="0" t="n">
        <v>0.0068</v>
      </c>
      <c r="Q45" s="0" t="n">
        <v>0.0084</v>
      </c>
      <c r="R45" s="0" t="n">
        <v>0.0037</v>
      </c>
      <c r="S45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2:04:34Z</dcterms:created>
  <dc:creator>jeffery P Morin</dc:creator>
  <dc:description/>
  <dc:language>en-US</dc:language>
  <cp:lastModifiedBy>jeffery P Morin</cp:lastModifiedBy>
  <dcterms:modified xsi:type="dcterms:W3CDTF">2002-05-11T02:04:34Z</dcterms:modified>
  <cp:revision>0</cp:revision>
  <dc:subject/>
  <dc:title/>
</cp:coreProperties>
</file>