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Nutrient Standard Concentration Worksheet</t>
  </si>
  <si>
    <t xml:space="preserve">April 14 2002</t>
  </si>
  <si>
    <t xml:space="preserve">Use this spreadsheet to determine the actual concentrations (vs. nominal) of your working standard.</t>
  </si>
  <si>
    <t xml:space="preserve">Enter appropriate known values in below bold faced cells to determine actual</t>
  </si>
  <si>
    <t xml:space="preserve">standard concentrations ([Working Conc. (µM)]).</t>
  </si>
  <si>
    <t xml:space="preserve">These working standard concentrations should then be entered in the WINFLOW </t>
  </si>
  <si>
    <t xml:space="preserve">software calibration table under the method section.  Make sure to use the combined</t>
  </si>
  <si>
    <t xml:space="preserve">[Nitrate + Nitrite (µM)] concentration if running a mixed Nitrate and Nitrite working standard.</t>
  </si>
  <si>
    <t xml:space="preserve">LMG0203, NO2 A2 and NH4 A2</t>
  </si>
  <si>
    <t xml:space="preserve">&lt;------ Descriptive header here</t>
  </si>
  <si>
    <t xml:space="preserve">Phosphate</t>
  </si>
  <si>
    <t xml:space="preserve">Nitrate</t>
  </si>
  <si>
    <t xml:space="preserve">Silicate</t>
  </si>
  <si>
    <t xml:space="preserve">Nitrite</t>
  </si>
  <si>
    <t xml:space="preserve">Ammonium</t>
  </si>
  <si>
    <t xml:space="preserve">KH2PO4</t>
  </si>
  <si>
    <t xml:space="preserve">KNO3</t>
  </si>
  <si>
    <t xml:space="preserve">Na2SiF6</t>
  </si>
  <si>
    <t xml:space="preserve">NaNO2</t>
  </si>
  <si>
    <t xml:space="preserve">(NH4)2SO4</t>
  </si>
  <si>
    <t xml:space="preserve">Formula weight</t>
  </si>
  <si>
    <t xml:space="preserve">purity %</t>
  </si>
  <si>
    <t xml:space="preserve">grams weighed</t>
  </si>
  <si>
    <t xml:space="preserve">[µmol]</t>
  </si>
  <si>
    <t xml:space="preserve">"A" flask Vol. (cc)</t>
  </si>
  <si>
    <t xml:space="preserve">["A" std Conc. (µM)]</t>
  </si>
  <si>
    <t xml:space="preserve">Tip Delivery  (cc)</t>
  </si>
  <si>
    <t xml:space="preserve">"B" flask Vol. (cc)</t>
  </si>
  <si>
    <t xml:space="preserve">["B" std Conc. (µM)]</t>
  </si>
  <si>
    <t xml:space="preserve">Working Vol. (cc)</t>
  </si>
  <si>
    <t xml:space="preserve">Tip Delivery (cc)</t>
  </si>
  <si>
    <t xml:space="preserve">[Working Conc. (µM)]</t>
  </si>
  <si>
    <t xml:space="preserve">  &lt;--- Final Result</t>
  </si>
  <si>
    <t xml:space="preserve">Nominal Conc.  (µM)</t>
  </si>
  <si>
    <t xml:space="preserve">Calibration Factor</t>
  </si>
  <si>
    <t xml:space="preserve">[Nitrate + Nitrite (µM)]</t>
  </si>
  <si>
    <t xml:space="preserve">  &lt;----- Final Result if running N+N</t>
  </si>
  <si>
    <t xml:space="preserve">[Nominal N+N]</t>
  </si>
  <si>
    <t xml:space="preserve">[Calibration Factor]</t>
  </si>
  <si>
    <t xml:space="preserve">The nominal concentrations (Nominal Conc. (µM)) can be entered to provide correction</t>
  </si>
  <si>
    <t xml:space="preserve">calibration factors. These factors can be used to convert sample concentrations that were</t>
  </si>
  <si>
    <t xml:space="preserve">calculated using nominal working standard concentrations to final corrected concentrations</t>
  </si>
  <si>
    <t xml:space="preserve">(by multiplying the raw sample concentrations by the appropriate correction factor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10.56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2" t="s">
        <v>0</v>
      </c>
      <c r="F1" s="0" t="s">
        <v>1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4" t="s">
        <v>7</v>
      </c>
    </row>
    <row r="11" customFormat="false" ht="12.75" hidden="false" customHeight="false" outlineLevel="0" collapsed="false">
      <c r="A11" s="3"/>
    </row>
    <row r="13" customFormat="false" ht="12.75" hidden="false" customHeight="false" outlineLevel="0" collapsed="false">
      <c r="A13" s="3" t="s">
        <v>8</v>
      </c>
      <c r="E13" s="5" t="s">
        <v>9</v>
      </c>
    </row>
    <row r="15" customFormat="false" ht="12.75" hidden="false" customHeight="false" outlineLevel="0" collapsed="false">
      <c r="B15" s="6" t="s">
        <v>10</v>
      </c>
      <c r="C15" s="6" t="s">
        <v>11</v>
      </c>
      <c r="D15" s="6" t="s">
        <v>12</v>
      </c>
      <c r="E15" s="6" t="s">
        <v>13</v>
      </c>
      <c r="F15" s="6" t="s">
        <v>14</v>
      </c>
    </row>
    <row r="16" customFormat="false" ht="12.75" hidden="false" customHeight="false" outlineLevel="0" collapsed="false">
      <c r="A16" s="7"/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</row>
    <row r="17" customFormat="false" ht="12.75" hidden="false" customHeight="false" outlineLevel="0" collapsed="false">
      <c r="A17" s="7"/>
      <c r="B17" s="9"/>
      <c r="C17" s="9"/>
      <c r="D17" s="9"/>
      <c r="E17" s="9"/>
      <c r="F17" s="9"/>
    </row>
    <row r="18" customFormat="false" ht="12.75" hidden="false" customHeight="false" outlineLevel="0" collapsed="false">
      <c r="A18" s="7" t="s">
        <v>20</v>
      </c>
      <c r="B18" s="10" t="n">
        <v>136.09</v>
      </c>
      <c r="C18" s="9" t="n">
        <v>101.11</v>
      </c>
      <c r="D18" s="11" t="n">
        <v>188.072</v>
      </c>
      <c r="E18" s="9" t="n">
        <v>69</v>
      </c>
      <c r="F18" s="11" t="n">
        <v>132.13</v>
      </c>
    </row>
    <row r="19" customFormat="false" ht="12.75" hidden="false" customHeight="false" outlineLevel="0" collapsed="false">
      <c r="A19" s="7" t="s">
        <v>21</v>
      </c>
      <c r="B19" s="10" t="n">
        <v>100</v>
      </c>
      <c r="C19" s="9" t="n">
        <v>100</v>
      </c>
      <c r="D19" s="11" t="n">
        <v>100</v>
      </c>
      <c r="E19" s="9" t="n">
        <v>100</v>
      </c>
      <c r="F19" s="11" t="n">
        <v>100</v>
      </c>
    </row>
    <row r="20" customFormat="false" ht="12.75" hidden="false" customHeight="false" outlineLevel="0" collapsed="false">
      <c r="A20" s="12" t="s">
        <v>22</v>
      </c>
      <c r="B20" s="13" t="n">
        <v>0.34023</v>
      </c>
      <c r="C20" s="14" t="n">
        <v>3.79324</v>
      </c>
      <c r="D20" s="15" t="n">
        <v>0.47045</v>
      </c>
      <c r="E20" s="14" t="n">
        <v>0.13816</v>
      </c>
      <c r="F20" s="15" t="n">
        <v>0.13237</v>
      </c>
    </row>
    <row r="21" customFormat="false" ht="12.75" hidden="false" customHeight="false" outlineLevel="0" collapsed="false">
      <c r="A21" s="7" t="s">
        <v>23</v>
      </c>
      <c r="B21" s="16" t="n">
        <f aca="false">B20/B18*B19/100*1000000</f>
        <v>2500.03674039239</v>
      </c>
      <c r="C21" s="17" t="n">
        <f aca="false">C20/C18*C19/100*1000000</f>
        <v>37515.9727029967</v>
      </c>
      <c r="D21" s="18" t="n">
        <f aca="false">D20/D18*D19/100*1000000</f>
        <v>2501.4356204007</v>
      </c>
      <c r="E21" s="17" t="n">
        <f aca="false">E20/E18*E19/100*1000000</f>
        <v>2002.31884057971</v>
      </c>
      <c r="F21" s="18" t="n">
        <f aca="false">F20/F18*F19/100*1000000*2</f>
        <v>2003.63278589268</v>
      </c>
    </row>
    <row r="22" customFormat="false" ht="12.75" hidden="false" customHeight="false" outlineLevel="0" collapsed="false">
      <c r="A22" s="7"/>
      <c r="B22" s="10"/>
      <c r="C22" s="9"/>
      <c r="D22" s="11"/>
      <c r="E22" s="9"/>
      <c r="F22" s="11"/>
    </row>
    <row r="23" customFormat="false" ht="12.75" hidden="false" customHeight="false" outlineLevel="0" collapsed="false">
      <c r="A23" s="12" t="s">
        <v>24</v>
      </c>
      <c r="B23" s="13" t="n">
        <v>1000.34</v>
      </c>
      <c r="C23" s="14" t="n">
        <v>1000.34</v>
      </c>
      <c r="D23" s="15"/>
      <c r="E23" s="14" t="n">
        <v>1000.21</v>
      </c>
      <c r="F23" s="15" t="n">
        <v>1000.34</v>
      </c>
    </row>
    <row r="24" customFormat="false" ht="12.75" hidden="false" customHeight="false" outlineLevel="0" collapsed="false">
      <c r="A24" s="7" t="s">
        <v>25</v>
      </c>
      <c r="B24" s="16" t="n">
        <f aca="false">B21/(B23/1000)</f>
        <v>2499.18701680667</v>
      </c>
      <c r="C24" s="17" t="n">
        <f aca="false">C21/(C23/1000)</f>
        <v>37503.2216076501</v>
      </c>
      <c r="D24" s="18"/>
      <c r="E24" s="17" t="n">
        <f aca="false">E21/(E23/1000)</f>
        <v>2001.89844190691</v>
      </c>
      <c r="F24" s="18" t="n">
        <f aca="false">F21/(F23/1000)</f>
        <v>2002.9517822867</v>
      </c>
    </row>
    <row r="25" customFormat="false" ht="12.75" hidden="false" customHeight="false" outlineLevel="0" collapsed="false">
      <c r="A25" s="7"/>
      <c r="B25" s="10"/>
      <c r="C25" s="9"/>
      <c r="D25" s="11"/>
      <c r="E25" s="9"/>
      <c r="F25" s="11"/>
    </row>
    <row r="26" customFormat="false" ht="12.75" hidden="false" customHeight="false" outlineLevel="0" collapsed="false">
      <c r="A26" s="12" t="s">
        <v>26</v>
      </c>
      <c r="B26" s="19" t="n">
        <v>20</v>
      </c>
      <c r="C26" s="20" t="n">
        <v>20</v>
      </c>
      <c r="D26" s="11"/>
      <c r="E26" s="9"/>
      <c r="F26" s="11"/>
    </row>
    <row r="27" customFormat="false" ht="12.75" hidden="false" customHeight="false" outlineLevel="0" collapsed="false">
      <c r="A27" s="12" t="s">
        <v>27</v>
      </c>
      <c r="B27" s="13" t="n">
        <v>1000.21</v>
      </c>
      <c r="C27" s="14" t="n">
        <v>1000.21</v>
      </c>
      <c r="D27" s="15" t="n">
        <v>1000.21</v>
      </c>
      <c r="E27" s="9"/>
      <c r="F27" s="11"/>
    </row>
    <row r="28" customFormat="false" ht="12.75" hidden="false" customHeight="false" outlineLevel="0" collapsed="false">
      <c r="A28" s="7" t="s">
        <v>28</v>
      </c>
      <c r="B28" s="16" t="n">
        <f aca="false">B26*B24/B27</f>
        <v>49.973245954483</v>
      </c>
      <c r="C28" s="17" t="n">
        <f aca="false">C26*C24/C27</f>
        <v>749.906951693147</v>
      </c>
      <c r="D28" s="18" t="n">
        <f aca="false">D21/(D27/1000)</f>
        <v>2500.91042921056</v>
      </c>
      <c r="E28" s="9"/>
      <c r="F28" s="11"/>
    </row>
    <row r="29" customFormat="false" ht="12.75" hidden="false" customHeight="false" outlineLevel="0" collapsed="false">
      <c r="A29" s="7"/>
      <c r="B29" s="10"/>
      <c r="C29" s="9"/>
      <c r="D29" s="11"/>
      <c r="E29" s="9"/>
      <c r="F29" s="11"/>
    </row>
    <row r="30" customFormat="false" ht="12.75" hidden="false" customHeight="false" outlineLevel="0" collapsed="false">
      <c r="A30" s="12" t="s">
        <v>29</v>
      </c>
      <c r="B30" s="13" t="n">
        <v>500.12</v>
      </c>
      <c r="C30" s="14" t="n">
        <v>500.12</v>
      </c>
      <c r="D30" s="15" t="n">
        <v>500.12</v>
      </c>
      <c r="E30" s="14" t="n">
        <v>500.12</v>
      </c>
      <c r="F30" s="15" t="n">
        <v>500.12</v>
      </c>
    </row>
    <row r="31" customFormat="false" ht="12.75" hidden="false" customHeight="false" outlineLevel="0" collapsed="false">
      <c r="A31" s="12" t="s">
        <v>30</v>
      </c>
      <c r="B31" s="13" t="n">
        <v>30.0006</v>
      </c>
      <c r="C31" s="14" t="n">
        <v>30.0006</v>
      </c>
      <c r="D31" s="15" t="n">
        <v>30.0006</v>
      </c>
      <c r="E31" s="14" t="n">
        <v>0.3</v>
      </c>
      <c r="F31" s="15" t="n">
        <v>0.3</v>
      </c>
    </row>
    <row r="32" customFormat="false" ht="12.75" hidden="false" customHeight="false" outlineLevel="0" collapsed="false">
      <c r="A32" s="12"/>
      <c r="B32" s="13"/>
      <c r="C32" s="14"/>
      <c r="D32" s="15"/>
      <c r="E32" s="14"/>
      <c r="F32" s="15"/>
    </row>
    <row r="33" customFormat="false" ht="12.75" hidden="false" customHeight="false" outlineLevel="0" collapsed="false">
      <c r="A33" s="21" t="s">
        <v>31</v>
      </c>
      <c r="B33" s="22" t="n">
        <f aca="false">B31*B28/B30</f>
        <v>2.99773526869964</v>
      </c>
      <c r="C33" s="23" t="n">
        <f aca="false">C31*C28/C30</f>
        <v>44.9845207049617</v>
      </c>
      <c r="D33" s="24" t="n">
        <f aca="false">D31*D28/D30</f>
        <v>150.021621655951</v>
      </c>
      <c r="E33" s="23" t="n">
        <f aca="false">E31*E24/E30</f>
        <v>1.20085086093752</v>
      </c>
      <c r="F33" s="24" t="n">
        <f aca="false">F31*F24/F30</f>
        <v>1.20148271352078</v>
      </c>
      <c r="G33" s="0" t="s">
        <v>32</v>
      </c>
    </row>
    <row r="34" customFormat="false" ht="12.75" hidden="false" customHeight="false" outlineLevel="0" collapsed="false">
      <c r="A34" s="7"/>
      <c r="B34" s="10"/>
      <c r="C34" s="9"/>
      <c r="D34" s="11"/>
      <c r="E34" s="9"/>
      <c r="F34" s="11"/>
      <c r="H34" s="5"/>
    </row>
    <row r="35" customFormat="false" ht="12.75" hidden="false" customHeight="false" outlineLevel="0" collapsed="false">
      <c r="A35" s="12" t="s">
        <v>33</v>
      </c>
      <c r="B35" s="13" t="n">
        <v>2</v>
      </c>
      <c r="C35" s="14" t="n">
        <v>30</v>
      </c>
      <c r="D35" s="15" t="n">
        <v>100</v>
      </c>
      <c r="E35" s="14" t="n">
        <v>2</v>
      </c>
      <c r="F35" s="15" t="n">
        <v>2</v>
      </c>
    </row>
    <row r="36" customFormat="false" ht="12.75" hidden="false" customHeight="false" outlineLevel="0" collapsed="false">
      <c r="A36" s="7" t="s">
        <v>34</v>
      </c>
      <c r="B36" s="25" t="n">
        <f aca="false">B33/B35</f>
        <v>1.49886763434982</v>
      </c>
      <c r="C36" s="26" t="n">
        <f aca="false">C33/C35</f>
        <v>1.49948402349872</v>
      </c>
      <c r="D36" s="27" t="n">
        <f aca="false">D33/D35</f>
        <v>1.50021621655951</v>
      </c>
      <c r="E36" s="26" t="n">
        <f aca="false">E33/E35</f>
        <v>0.60042543046876</v>
      </c>
      <c r="F36" s="27" t="n">
        <f aca="false">F33/F35</f>
        <v>0.600741356760389</v>
      </c>
    </row>
    <row r="37" customFormat="false" ht="12.75" hidden="false" customHeight="false" outlineLevel="0" collapsed="false">
      <c r="A37" s="7"/>
      <c r="B37" s="9"/>
      <c r="C37" s="9"/>
      <c r="D37" s="9"/>
      <c r="E37" s="9"/>
      <c r="F37" s="9"/>
    </row>
    <row r="39" customFormat="false" ht="12.75" hidden="false" customHeight="false" outlineLevel="0" collapsed="false">
      <c r="A39" s="28" t="s">
        <v>35</v>
      </c>
      <c r="C39" s="23" t="n">
        <f aca="false">C33+E33</f>
        <v>46.1853715658992</v>
      </c>
      <c r="D39" s="0" t="s">
        <v>36</v>
      </c>
    </row>
    <row r="40" customFormat="false" ht="12.75" hidden="false" customHeight="false" outlineLevel="0" collapsed="false">
      <c r="A40" s="6" t="s">
        <v>37</v>
      </c>
      <c r="C40" s="0" t="n">
        <f aca="false">C35+E35</f>
        <v>32</v>
      </c>
    </row>
    <row r="41" customFormat="false" ht="12.75" hidden="false" customHeight="false" outlineLevel="0" collapsed="false">
      <c r="A41" s="1" t="s">
        <v>38</v>
      </c>
      <c r="C41" s="29" t="n">
        <f aca="false">C39/C40</f>
        <v>1.44329286143435</v>
      </c>
    </row>
    <row r="44" customFormat="false" ht="12.75" hidden="false" customHeight="false" outlineLevel="0" collapsed="false">
      <c r="A44" s="3" t="s">
        <v>39</v>
      </c>
    </row>
    <row r="45" customFormat="false" ht="12.75" hidden="false" customHeight="false" outlineLevel="0" collapsed="false">
      <c r="A45" s="3" t="s">
        <v>40</v>
      </c>
    </row>
    <row r="46" customFormat="false" ht="12.75" hidden="false" customHeight="false" outlineLevel="0" collapsed="false">
      <c r="A46" s="3" t="s">
        <v>41</v>
      </c>
    </row>
    <row r="47" customFormat="false" ht="12.75" hidden="false" customHeight="false" outlineLevel="0" collapsed="false">
      <c r="A47" s="3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21:51:45Z</dcterms:created>
  <dc:creator>Andrew Ross</dc:creator>
  <dc:description/>
  <dc:language>en-US</dc:language>
  <cp:lastModifiedBy>jeffery P Morin</cp:lastModifiedBy>
  <cp:lastPrinted>2002-03-27T23:24:39Z</cp:lastPrinted>
  <dcterms:modified xsi:type="dcterms:W3CDTF">2002-04-17T04:00:20Z</dcterms:modified>
  <cp:revision>0</cp:revision>
  <dc:subject/>
  <dc:title/>
</cp:coreProperties>
</file>