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03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t xml:space="preserve">* Sea-Bird</t>
  </si>
  <si>
    <t xml:space="preserve">SBE 9 Raw Da</t>
  </si>
  <si>
    <t xml:space="preserve">ta File:</t>
  </si>
  <si>
    <t xml:space="preserve">* FileName</t>
  </si>
  <si>
    <t xml:space="preserve">\RAW\G020321.</t>
  </si>
  <si>
    <t xml:space="preserve">DAT</t>
  </si>
  <si>
    <t xml:space="preserve">* Software</t>
  </si>
  <si>
    <t xml:space="preserve">Version 4.24</t>
  </si>
  <si>
    <t xml:space="preserve">* Temperatu</t>
  </si>
  <si>
    <t xml:space="preserve">re SN = 2470</t>
  </si>
  <si>
    <t xml:space="preserve">* Conductiv</t>
  </si>
  <si>
    <t xml:space="preserve">ity SN = 224</t>
  </si>
  <si>
    <t xml:space="preserve">* Number of</t>
  </si>
  <si>
    <t xml:space="preserve">Bytes Per S</t>
  </si>
  <si>
    <t xml:space="preserve">can = 30</t>
  </si>
  <si>
    <t xml:space="preserve">Voltage Wor</t>
  </si>
  <si>
    <t xml:space="preserve">ds = 4</t>
  </si>
  <si>
    <t xml:space="preserve">Scans Avera</t>
  </si>
  <si>
    <t xml:space="preserve">ged by the De</t>
  </si>
  <si>
    <t xml:space="preserve">ck Unit =</t>
  </si>
  <si>
    <t xml:space="preserve">* System Up</t>
  </si>
  <si>
    <t xml:space="preserve">Load Time =</t>
  </si>
  <si>
    <t xml:space="preserve">Apr 25 2002 1</t>
  </si>
  <si>
    <t xml:space="preserve">* NMEA Lati</t>
  </si>
  <si>
    <t xml:space="preserve">tude = 66 05</t>
  </si>
  <si>
    <t xml:space="preserve">.43 S</t>
  </si>
  <si>
    <t xml:space="preserve">* NMEA Long</t>
  </si>
  <si>
    <t xml:space="preserve">itude = 071</t>
  </si>
  <si>
    <t xml:space="preserve">35.06 W</t>
  </si>
  <si>
    <t xml:space="preserve">* NMEA UTC</t>
  </si>
  <si>
    <t xml:space="preserve">(Time) = 16:</t>
  </si>
  <si>
    <t xml:space="preserve">Bottle</t>
  </si>
  <si>
    <t xml:space="preserve">Date</t>
  </si>
  <si>
    <t xml:space="preserve">Sal00</t>
  </si>
  <si>
    <t xml:space="preserve">Sal11</t>
  </si>
  <si>
    <t xml:space="preserve">OxML/L</t>
  </si>
  <si>
    <t xml:space="preserve">Potemp090</t>
  </si>
  <si>
    <t xml:space="preserve">Sigma-é00</t>
  </si>
  <si>
    <t xml:space="preserve">Sigma-é11</t>
  </si>
  <si>
    <t xml:space="preserve">Pr</t>
  </si>
  <si>
    <t xml:space="preserve">DepS</t>
  </si>
  <si>
    <t xml:space="preserve">T090</t>
  </si>
  <si>
    <t xml:space="preserve">T190</t>
  </si>
  <si>
    <t xml:space="preserve">OxPS</t>
  </si>
  <si>
    <t xml:space="preserve">V2</t>
  </si>
  <si>
    <t xml:space="preserve">V4</t>
  </si>
  <si>
    <t xml:space="preserve">V5</t>
  </si>
  <si>
    <t xml:space="preserve">V6</t>
  </si>
  <si>
    <t xml:space="preserve">Nbf</t>
  </si>
  <si>
    <t xml:space="preserve">Position</t>
  </si>
  <si>
    <t xml:space="preserve">Time</t>
  </si>
  <si>
    <t xml:space="preserve">Apr 25 2002</t>
  </si>
  <si>
    <t xml:space="preserve">1 (avg)</t>
  </si>
  <si>
    <t xml:space="preserve">0 (sdev)</t>
  </si>
  <si>
    <t xml:space="preserve">2 (avg)</t>
  </si>
  <si>
    <t xml:space="preserve">3 (avg)</t>
  </si>
  <si>
    <t xml:space="preserve">4 (avg)</t>
  </si>
  <si>
    <t xml:space="preserve">5 (avg)</t>
  </si>
  <si>
    <t xml:space="preserve">0.0000  2.</t>
  </si>
  <si>
    <t xml:space="preserve">6 (avg)</t>
  </si>
  <si>
    <t xml:space="preserve">7 (avg)</t>
  </si>
  <si>
    <t xml:space="preserve">8 (avg)</t>
  </si>
  <si>
    <t xml:space="preserve">9 (avg)</t>
  </si>
  <si>
    <t xml:space="preserve">10 (avg)</t>
  </si>
  <si>
    <t xml:space="preserve">11 (avg)</t>
  </si>
  <si>
    <t xml:space="preserve">12 (avg)</t>
  </si>
  <si>
    <t xml:space="preserve">13 (avg)</t>
  </si>
  <si>
    <t xml:space="preserve">14 (avg)</t>
  </si>
  <si>
    <t xml:space="preserve">15 (avg)</t>
  </si>
  <si>
    <t xml:space="preserve">16 (avg)</t>
  </si>
  <si>
    <t xml:space="preserve">17 (avg)</t>
  </si>
  <si>
    <t xml:space="preserve">18 (avg)</t>
  </si>
  <si>
    <t xml:space="preserve">19 (avg)</t>
  </si>
  <si>
    <t xml:space="preserve">20 (avg)</t>
  </si>
  <si>
    <t xml:space="preserve">21 (avg)</t>
  </si>
  <si>
    <t xml:space="preserve">22 (avg)</t>
  </si>
  <si>
    <t xml:space="preserve">23 (avg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[h]:mm:ss"/>
    <numFmt numFmtId="167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e">
        <f aca="false">#NAME?:#NAME?</f>
        <v>#NAME?</v>
      </c>
      <c r="C2" s="0" t="s">
        <v>4</v>
      </c>
      <c r="D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2</v>
      </c>
    </row>
    <row r="4" customFormat="false" ht="12.75" hidden="false" customHeight="false" outlineLevel="0" collapsed="false">
      <c r="A4" s="0" t="s">
        <v>8</v>
      </c>
      <c r="B4" s="0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  <c r="C5" s="0" t="n">
        <v>7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s">
        <v>14</v>
      </c>
    </row>
    <row r="7" customFormat="false" ht="12.75" hidden="false" customHeight="false" outlineLevel="0" collapsed="false">
      <c r="A7" s="0" t="s">
        <v>12</v>
      </c>
      <c r="B7" s="0" t="s">
        <v>15</v>
      </c>
      <c r="C7" s="0" t="s">
        <v>16</v>
      </c>
    </row>
    <row r="8" customFormat="false" ht="12.75" hidden="false" customHeight="false" outlineLevel="0" collapsed="false">
      <c r="A8" s="0" t="s">
        <v>12</v>
      </c>
      <c r="B8" s="0" t="s">
        <v>17</v>
      </c>
      <c r="C8" s="0" t="s">
        <v>18</v>
      </c>
      <c r="D8" s="0" t="s">
        <v>19</v>
      </c>
      <c r="E8" s="0" t="n">
        <v>1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22</v>
      </c>
      <c r="D9" s="1" t="n">
        <v>0.283842592592593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0" t="s">
        <v>25</v>
      </c>
    </row>
    <row r="12" customFormat="false" ht="12.75" hidden="false" customHeight="false" outlineLevel="0" collapsed="false">
      <c r="A12" s="0" t="s">
        <v>26</v>
      </c>
      <c r="B12" s="0" t="s">
        <v>27</v>
      </c>
      <c r="C12" s="0" t="s">
        <v>28</v>
      </c>
    </row>
    <row r="14" customFormat="false" ht="12.75" hidden="false" customHeight="false" outlineLevel="0" collapsed="false">
      <c r="A14" s="0" t="s">
        <v>29</v>
      </c>
      <c r="B14" s="0" t="s">
        <v>30</v>
      </c>
      <c r="C14" s="2" t="n">
        <v>2.01180555555556</v>
      </c>
    </row>
    <row r="16" customFormat="false" ht="12.75" hidden="false" customHeight="false" outlineLevel="0" collapsed="false">
      <c r="A16" s="0" t="s">
        <v>31</v>
      </c>
      <c r="B16" s="0" t="s">
        <v>32</v>
      </c>
      <c r="C16" s="0" t="s">
        <v>33</v>
      </c>
      <c r="D16" s="0" t="s">
        <v>34</v>
      </c>
      <c r="E16" s="0" t="s">
        <v>35</v>
      </c>
      <c r="F16" s="0" t="s">
        <v>36</v>
      </c>
      <c r="G16" s="0" t="s">
        <v>37</v>
      </c>
      <c r="H16" s="0" t="s">
        <v>38</v>
      </c>
      <c r="I16" s="0" t="s">
        <v>39</v>
      </c>
      <c r="J16" s="0" t="s">
        <v>40</v>
      </c>
      <c r="K16" s="0" t="s">
        <v>41</v>
      </c>
      <c r="L16" s="0" t="s">
        <v>42</v>
      </c>
      <c r="M16" s="0" t="s">
        <v>43</v>
      </c>
      <c r="N16" s="0" t="s">
        <v>35</v>
      </c>
      <c r="O16" s="0" t="s">
        <v>44</v>
      </c>
      <c r="P16" s="0" t="s">
        <v>45</v>
      </c>
      <c r="Q16" s="0" t="s">
        <v>46</v>
      </c>
      <c r="R16" s="0" t="s">
        <v>47</v>
      </c>
      <c r="S16" s="0" t="s">
        <v>48</v>
      </c>
    </row>
    <row r="17" customFormat="false" ht="12.75" hidden="false" customHeight="false" outlineLevel="0" collapsed="false">
      <c r="A17" s="0" t="s">
        <v>49</v>
      </c>
      <c r="B17" s="0" t="s">
        <v>50</v>
      </c>
    </row>
    <row r="18" customFormat="false" ht="12.75" hidden="false" customHeight="false" outlineLevel="0" collapsed="false">
      <c r="A18" s="0" t="n">
        <v>1</v>
      </c>
      <c r="B18" s="0" t="s">
        <v>51</v>
      </c>
      <c r="C18" s="0" t="n">
        <v>34.7037</v>
      </c>
      <c r="D18" s="0" t="n">
        <v>34.7048</v>
      </c>
      <c r="E18" s="0" t="n">
        <v>5.58155</v>
      </c>
      <c r="F18" s="0" t="n">
        <v>0.1978</v>
      </c>
      <c r="G18" s="0" t="n">
        <v>27.8563</v>
      </c>
      <c r="H18" s="0" t="n">
        <v>27.8572</v>
      </c>
      <c r="I18" s="0" t="n">
        <v>3192.714</v>
      </c>
      <c r="J18" s="0" t="n">
        <v>3137.44</v>
      </c>
      <c r="K18" s="0" t="n">
        <v>0.4078</v>
      </c>
      <c r="L18" s="0" t="n">
        <v>0.4074</v>
      </c>
      <c r="M18" s="0" t="n">
        <v>69.94352</v>
      </c>
      <c r="N18" s="0" t="n">
        <v>5.57789</v>
      </c>
      <c r="O18" s="0" t="n">
        <v>1.0305</v>
      </c>
      <c r="P18" s="0" t="n">
        <v>0</v>
      </c>
      <c r="Q18" s="0" t="n">
        <v>4.6419</v>
      </c>
      <c r="R18" s="0" t="n">
        <v>0.4805</v>
      </c>
      <c r="S18" s="0" t="s">
        <v>52</v>
      </c>
    </row>
    <row r="19" customFormat="false" ht="12.75" hidden="false" customHeight="false" outlineLevel="0" collapsed="false">
      <c r="B19" s="1" t="n">
        <v>0.749340277777778</v>
      </c>
      <c r="I19" s="0" t="n">
        <v>0.133</v>
      </c>
      <c r="J19" s="0" t="n">
        <v>0.13</v>
      </c>
      <c r="K19" s="0" t="n">
        <v>0.0001</v>
      </c>
      <c r="L19" s="0" t="n">
        <v>0.0002</v>
      </c>
      <c r="M19" s="0" t="n">
        <v>0.09604</v>
      </c>
      <c r="N19" s="0" t="n">
        <v>0.00766</v>
      </c>
      <c r="O19" s="0" t="n">
        <v>0.013</v>
      </c>
      <c r="P19" s="0" t="n">
        <v>0</v>
      </c>
      <c r="Q19" s="0" t="n">
        <v>0.0006</v>
      </c>
      <c r="R19" s="0" t="n">
        <v>0.0043</v>
      </c>
      <c r="S19" s="0" t="s">
        <v>53</v>
      </c>
    </row>
    <row r="20" customFormat="false" ht="12.75" hidden="false" customHeight="false" outlineLevel="0" collapsed="false">
      <c r="A20" s="0" t="n">
        <v>2</v>
      </c>
      <c r="B20" s="0" t="s">
        <v>51</v>
      </c>
      <c r="C20" s="0" t="n">
        <v>34.7036</v>
      </c>
      <c r="D20" s="0" t="n">
        <v>34.7047</v>
      </c>
      <c r="E20" s="0" t="n">
        <v>5.58356</v>
      </c>
      <c r="F20" s="0" t="n">
        <v>0.198</v>
      </c>
      <c r="G20" s="0" t="n">
        <v>27.8562</v>
      </c>
      <c r="H20" s="0" t="n">
        <v>27.8571</v>
      </c>
      <c r="I20" s="0" t="n">
        <v>3192.08</v>
      </c>
      <c r="J20" s="0" t="n">
        <v>3136.821</v>
      </c>
      <c r="K20" s="0" t="n">
        <v>0.4079</v>
      </c>
      <c r="L20" s="0" t="n">
        <v>0.4076</v>
      </c>
      <c r="M20" s="0" t="n">
        <v>69.95521</v>
      </c>
      <c r="N20" s="0" t="n">
        <v>5.57881</v>
      </c>
      <c r="O20" s="0" t="n">
        <v>1.042</v>
      </c>
      <c r="P20" s="0" t="n">
        <v>0</v>
      </c>
      <c r="Q20" s="0" t="n">
        <v>4.6419</v>
      </c>
      <c r="R20" s="0" t="n">
        <v>0.4794</v>
      </c>
      <c r="S20" s="0" t="s">
        <v>54</v>
      </c>
    </row>
    <row r="21" customFormat="false" ht="12.75" hidden="false" customHeight="false" outlineLevel="0" collapsed="false">
      <c r="B21" s="1" t="n">
        <v>0.749363425925926</v>
      </c>
      <c r="I21" s="0" t="n">
        <v>0.258</v>
      </c>
      <c r="J21" s="0" t="n">
        <v>0.252</v>
      </c>
      <c r="K21" s="0" t="n">
        <v>0.0001</v>
      </c>
      <c r="L21" s="0" t="n">
        <v>0.0001</v>
      </c>
      <c r="M21" s="0" t="n">
        <v>0.07011</v>
      </c>
      <c r="N21" s="0" t="n">
        <v>0.00559</v>
      </c>
      <c r="O21" s="0" t="n">
        <v>0.0011</v>
      </c>
      <c r="P21" s="0" t="n">
        <v>0</v>
      </c>
      <c r="Q21" s="0" t="n">
        <v>0.0006</v>
      </c>
      <c r="R21" s="0" t="n">
        <v>0.0023</v>
      </c>
      <c r="S21" s="0" t="s">
        <v>53</v>
      </c>
    </row>
    <row r="22" customFormat="false" ht="12.75" hidden="false" customHeight="false" outlineLevel="0" collapsed="false">
      <c r="A22" s="0" t="n">
        <v>3</v>
      </c>
      <c r="B22" s="0" t="s">
        <v>51</v>
      </c>
      <c r="C22" s="0" t="n">
        <v>34.7037</v>
      </c>
      <c r="D22" s="0" t="n">
        <v>34.7047</v>
      </c>
      <c r="E22" s="0" t="n">
        <v>5.58254</v>
      </c>
      <c r="F22" s="0" t="n">
        <v>0.1981</v>
      </c>
      <c r="G22" s="0" t="n">
        <v>27.8563</v>
      </c>
      <c r="H22" s="0" t="n">
        <v>27.8571</v>
      </c>
      <c r="I22" s="0" t="n">
        <v>3190.658</v>
      </c>
      <c r="J22" s="0" t="n">
        <v>3135.434</v>
      </c>
      <c r="K22" s="0" t="n">
        <v>0.4078</v>
      </c>
      <c r="L22" s="0" t="n">
        <v>0.4076</v>
      </c>
      <c r="M22" s="0" t="n">
        <v>70.01764</v>
      </c>
      <c r="N22" s="0" t="n">
        <v>5.58379</v>
      </c>
      <c r="O22" s="0" t="n">
        <v>1.0348</v>
      </c>
      <c r="P22" s="0" t="n">
        <v>0</v>
      </c>
      <c r="Q22" s="0" t="n">
        <v>4.6421</v>
      </c>
      <c r="R22" s="0" t="n">
        <v>0.4836</v>
      </c>
      <c r="S22" s="0" t="s">
        <v>55</v>
      </c>
    </row>
    <row r="23" customFormat="false" ht="12.75" hidden="false" customHeight="false" outlineLevel="0" collapsed="false">
      <c r="B23" s="1" t="n">
        <v>0.749398148148148</v>
      </c>
      <c r="I23" s="0" t="n">
        <v>0.48</v>
      </c>
      <c r="J23" s="0" t="n">
        <v>0.468</v>
      </c>
      <c r="K23" s="0" t="n">
        <v>0.0002</v>
      </c>
      <c r="L23" s="0" t="n">
        <v>0.0001</v>
      </c>
      <c r="M23" s="0" t="n">
        <v>0.03393</v>
      </c>
      <c r="N23" s="0" t="n">
        <v>0.00271</v>
      </c>
      <c r="O23" s="0" t="n">
        <v>0.004</v>
      </c>
      <c r="P23" s="0" t="n">
        <v>0</v>
      </c>
      <c r="Q23" s="0" t="n">
        <v>0.0004</v>
      </c>
      <c r="R23" s="0" t="n">
        <v>0.0027</v>
      </c>
      <c r="S23" s="0" t="s">
        <v>53</v>
      </c>
    </row>
    <row r="24" customFormat="false" ht="12.75" hidden="false" customHeight="false" outlineLevel="0" collapsed="false">
      <c r="A24" s="0" t="n">
        <v>4</v>
      </c>
      <c r="B24" s="0" t="s">
        <v>51</v>
      </c>
      <c r="C24" s="0" t="n">
        <v>34.7055</v>
      </c>
      <c r="D24" s="0" t="n">
        <v>34.7065</v>
      </c>
      <c r="E24" s="0" t="n">
        <v>5.40606</v>
      </c>
      <c r="F24" s="0" t="n">
        <v>0.3398</v>
      </c>
      <c r="G24" s="0" t="n">
        <v>27.8497</v>
      </c>
      <c r="H24" s="0" t="n">
        <v>27.8505</v>
      </c>
      <c r="I24" s="0" t="n">
        <v>2542.721</v>
      </c>
      <c r="J24" s="0" t="n">
        <v>2502.455</v>
      </c>
      <c r="K24" s="0" t="n">
        <v>0.4955</v>
      </c>
      <c r="L24" s="0" t="n">
        <v>0.4956</v>
      </c>
      <c r="M24" s="0" t="n">
        <v>67.1304</v>
      </c>
      <c r="N24" s="0" t="n">
        <v>5.34114</v>
      </c>
      <c r="O24" s="0" t="n">
        <v>1.0266</v>
      </c>
      <c r="P24" s="0" t="n">
        <v>0</v>
      </c>
      <c r="Q24" s="0" t="n">
        <v>4.6553</v>
      </c>
      <c r="R24" s="0" t="n">
        <v>0.4786</v>
      </c>
      <c r="S24" s="0" t="s">
        <v>56</v>
      </c>
    </row>
    <row r="25" customFormat="false" ht="12.75" hidden="false" customHeight="false" outlineLevel="0" collapsed="false">
      <c r="B25" s="1" t="n">
        <v>0.759085648148148</v>
      </c>
      <c r="I25" s="0" t="n">
        <v>0.508</v>
      </c>
      <c r="J25" s="0" t="n">
        <v>0.497</v>
      </c>
      <c r="K25" s="0" t="n">
        <v>0.0006</v>
      </c>
      <c r="L25" s="0" t="n">
        <v>0.0006</v>
      </c>
      <c r="M25" s="0" t="n">
        <v>2.27085</v>
      </c>
      <c r="N25" s="0" t="n">
        <v>0.18072</v>
      </c>
      <c r="O25" s="0" t="n">
        <v>0.0045</v>
      </c>
      <c r="P25" s="0" t="n">
        <v>0</v>
      </c>
      <c r="Q25" s="0" t="n">
        <v>0.0006</v>
      </c>
      <c r="R25" s="0" t="n">
        <v>0.0036</v>
      </c>
      <c r="S25" s="0" t="s">
        <v>53</v>
      </c>
    </row>
    <row r="26" customFormat="false" ht="12.75" hidden="false" customHeight="false" outlineLevel="0" collapsed="false">
      <c r="A26" s="0" t="n">
        <v>5</v>
      </c>
      <c r="B26" s="0" t="s">
        <v>51</v>
      </c>
      <c r="C26" s="0" t="n">
        <v>34.7099</v>
      </c>
      <c r="D26" s="0" t="n">
        <v>34.7107</v>
      </c>
      <c r="E26" s="0" t="n">
        <v>5.13433</v>
      </c>
      <c r="F26" s="0" t="n">
        <v>0.607</v>
      </c>
      <c r="G26" s="0" t="n">
        <v>27.8374</v>
      </c>
      <c r="H26" s="0" t="n">
        <v>27.838</v>
      </c>
      <c r="I26" s="0" t="n">
        <v>2029.917</v>
      </c>
      <c r="J26" s="0" t="n">
        <v>2000.163</v>
      </c>
      <c r="K26" s="0" t="n">
        <v>0.7264</v>
      </c>
      <c r="L26" s="0" t="n">
        <v>0.7264</v>
      </c>
      <c r="M26" s="0" t="n">
        <v>64.93186</v>
      </c>
      <c r="N26" s="0" t="n">
        <v>5.13484</v>
      </c>
      <c r="O26" s="0" t="n">
        <v>1.0291</v>
      </c>
      <c r="P26" s="0" t="n">
        <v>0</v>
      </c>
      <c r="Q26" s="0" t="n">
        <v>4.6569</v>
      </c>
      <c r="R26" s="0" t="n">
        <v>0.4915</v>
      </c>
      <c r="S26" s="0" t="s">
        <v>57</v>
      </c>
    </row>
    <row r="27" customFormat="false" ht="12.75" hidden="false" customHeight="false" outlineLevel="0" collapsed="false">
      <c r="B27" s="1" t="n">
        <v>0.766712962962963</v>
      </c>
      <c r="I27" s="0" t="n">
        <v>0.459</v>
      </c>
      <c r="J27" s="0" t="n">
        <v>0.45</v>
      </c>
      <c r="K27" s="0" t="n">
        <v>0.0002</v>
      </c>
      <c r="L27" s="0" t="n">
        <v>0.0002</v>
      </c>
      <c r="M27" s="0" t="n">
        <v>0.04398</v>
      </c>
      <c r="N27" s="0" t="n">
        <v>0.00348</v>
      </c>
      <c r="O27" s="0" t="n">
        <v>0.0073</v>
      </c>
      <c r="P27" s="0" t="s">
        <v>58</v>
      </c>
      <c r="Q27" s="3" t="n">
        <v>7.71E-005</v>
      </c>
      <c r="R27" s="0" t="n">
        <v>0.0019</v>
      </c>
      <c r="S27" s="0" t="s">
        <v>53</v>
      </c>
    </row>
    <row r="28" customFormat="false" ht="12.75" hidden="false" customHeight="false" outlineLevel="0" collapsed="false">
      <c r="A28" s="0" t="n">
        <v>6</v>
      </c>
      <c r="B28" s="0" t="s">
        <v>51</v>
      </c>
      <c r="C28" s="0" t="n">
        <v>34.7195</v>
      </c>
      <c r="D28" s="0" t="n">
        <v>34.7204</v>
      </c>
      <c r="E28" s="0" t="n">
        <v>4.93899</v>
      </c>
      <c r="F28" s="0" t="n">
        <v>0.9331</v>
      </c>
      <c r="G28" s="0" t="n">
        <v>27.8244</v>
      </c>
      <c r="H28" s="0" t="n">
        <v>27.8251</v>
      </c>
      <c r="I28" s="0" t="n">
        <v>1518.695</v>
      </c>
      <c r="J28" s="0" t="n">
        <v>1498.236</v>
      </c>
      <c r="K28" s="0" t="n">
        <v>1.0196</v>
      </c>
      <c r="L28" s="0" t="n">
        <v>1.0197</v>
      </c>
      <c r="M28" s="0" t="n">
        <v>62.95651</v>
      </c>
      <c r="N28" s="0" t="n">
        <v>4.94035</v>
      </c>
      <c r="O28" s="0" t="n">
        <v>1.0351</v>
      </c>
      <c r="P28" s="0" t="n">
        <v>0</v>
      </c>
      <c r="Q28" s="0" t="n">
        <v>4.6569</v>
      </c>
      <c r="R28" s="0" t="n">
        <v>0.4953</v>
      </c>
      <c r="S28" s="0" t="s">
        <v>59</v>
      </c>
    </row>
    <row r="29" customFormat="false" ht="12.75" hidden="false" customHeight="false" outlineLevel="0" collapsed="false">
      <c r="B29" s="1" t="n">
        <v>0.774976851851852</v>
      </c>
      <c r="I29" s="0" t="n">
        <v>0.542</v>
      </c>
      <c r="J29" s="0" t="n">
        <v>0.533</v>
      </c>
      <c r="K29" s="0" t="n">
        <v>0.0007</v>
      </c>
      <c r="L29" s="0" t="n">
        <v>0.0007</v>
      </c>
      <c r="M29" s="0" t="n">
        <v>0.04753</v>
      </c>
      <c r="N29" s="0" t="n">
        <v>0.0037</v>
      </c>
      <c r="O29" s="0" t="n">
        <v>0.005</v>
      </c>
      <c r="P29" s="0" t="n">
        <v>0</v>
      </c>
      <c r="Q29" s="0" t="n">
        <v>0.0002</v>
      </c>
      <c r="R29" s="0" t="n">
        <v>0.0031</v>
      </c>
      <c r="S29" s="0" t="s">
        <v>53</v>
      </c>
    </row>
    <row r="30" customFormat="false" ht="12.75" hidden="false" customHeight="false" outlineLevel="0" collapsed="false">
      <c r="A30" s="0" t="n">
        <v>7</v>
      </c>
      <c r="B30" s="0" t="s">
        <v>51</v>
      </c>
      <c r="C30" s="0" t="n">
        <v>34.7298</v>
      </c>
      <c r="D30" s="0" t="n">
        <v>34.7305</v>
      </c>
      <c r="E30" s="0" t="n">
        <v>4.71929</v>
      </c>
      <c r="F30" s="0" t="n">
        <v>1.3173</v>
      </c>
      <c r="G30" s="0" t="n">
        <v>27.8065</v>
      </c>
      <c r="H30" s="0" t="n">
        <v>27.8071</v>
      </c>
      <c r="I30" s="0" t="n">
        <v>1012.664</v>
      </c>
      <c r="J30" s="0" t="n">
        <v>1000.222</v>
      </c>
      <c r="K30" s="0" t="n">
        <v>1.3735</v>
      </c>
      <c r="L30" s="0" t="n">
        <v>1.3727</v>
      </c>
      <c r="M30" s="0" t="n">
        <v>60.68241</v>
      </c>
      <c r="N30" s="0" t="n">
        <v>4.71803</v>
      </c>
      <c r="O30" s="0" t="n">
        <v>1.0439</v>
      </c>
      <c r="P30" s="0" t="n">
        <v>0</v>
      </c>
      <c r="Q30" s="0" t="n">
        <v>4.6564</v>
      </c>
      <c r="R30" s="0" t="n">
        <v>0.5007</v>
      </c>
      <c r="S30" s="0" t="s">
        <v>60</v>
      </c>
    </row>
    <row r="31" customFormat="false" ht="12.75" hidden="false" customHeight="false" outlineLevel="0" collapsed="false">
      <c r="B31" s="1" t="n">
        <v>0.782430555555556</v>
      </c>
      <c r="I31" s="0" t="n">
        <v>0.271</v>
      </c>
      <c r="J31" s="0" t="n">
        <v>0.267</v>
      </c>
      <c r="K31" s="0" t="n">
        <v>0.0007</v>
      </c>
      <c r="L31" s="0" t="n">
        <v>0.0006</v>
      </c>
      <c r="M31" s="0" t="n">
        <v>0.05241</v>
      </c>
      <c r="N31" s="0" t="n">
        <v>0.00411</v>
      </c>
      <c r="O31" s="0" t="n">
        <v>0.0042</v>
      </c>
      <c r="P31" s="0" t="n">
        <v>0</v>
      </c>
      <c r="Q31" s="0" t="n">
        <v>0.0007</v>
      </c>
      <c r="R31" s="0" t="n">
        <v>0.0031</v>
      </c>
      <c r="S31" s="0" t="s">
        <v>53</v>
      </c>
    </row>
    <row r="32" customFormat="false" ht="12.75" hidden="false" customHeight="false" outlineLevel="0" collapsed="false">
      <c r="A32" s="0" t="n">
        <v>8</v>
      </c>
      <c r="B32" s="0" t="s">
        <v>51</v>
      </c>
      <c r="C32" s="0" t="n">
        <v>34.7141</v>
      </c>
      <c r="D32" s="0" t="n">
        <v>34.7146</v>
      </c>
      <c r="E32" s="0" t="n">
        <v>4.37034</v>
      </c>
      <c r="F32" s="0" t="n">
        <v>1.8358</v>
      </c>
      <c r="G32" s="0" t="n">
        <v>27.7555</v>
      </c>
      <c r="H32" s="0" t="n">
        <v>27.7559</v>
      </c>
      <c r="I32" s="0" t="n">
        <v>507.115</v>
      </c>
      <c r="J32" s="0" t="n">
        <v>501.491</v>
      </c>
      <c r="K32" s="0" t="n">
        <v>1.8638</v>
      </c>
      <c r="L32" s="0" t="n">
        <v>1.8637</v>
      </c>
      <c r="M32" s="0" t="n">
        <v>56.91842</v>
      </c>
      <c r="N32" s="0" t="n">
        <v>4.37036</v>
      </c>
      <c r="O32" s="0" t="n">
        <v>1.0481</v>
      </c>
      <c r="P32" s="0" t="n">
        <v>0</v>
      </c>
      <c r="Q32" s="0" t="n">
        <v>4.6529</v>
      </c>
      <c r="R32" s="0" t="n">
        <v>0.5001</v>
      </c>
      <c r="S32" s="0" t="s">
        <v>61</v>
      </c>
    </row>
    <row r="33" customFormat="false" ht="12.75" hidden="false" customHeight="false" outlineLevel="0" collapsed="false">
      <c r="B33" s="1" t="n">
        <v>0.789155092592593</v>
      </c>
      <c r="I33" s="0" t="n">
        <v>0.421</v>
      </c>
      <c r="J33" s="0" t="n">
        <v>0.416</v>
      </c>
      <c r="K33" s="0" t="n">
        <v>0.0007</v>
      </c>
      <c r="L33" s="0" t="n">
        <v>0.0007</v>
      </c>
      <c r="M33" s="0" t="n">
        <v>0.00626</v>
      </c>
      <c r="N33" s="0" t="n">
        <v>0.00044</v>
      </c>
      <c r="O33" s="0" t="n">
        <v>0.0071</v>
      </c>
      <c r="P33" s="0" t="n">
        <v>0</v>
      </c>
      <c r="Q33" s="0" t="n">
        <v>0.0008</v>
      </c>
      <c r="R33" s="0" t="n">
        <v>0.002</v>
      </c>
      <c r="S33" s="0" t="s">
        <v>53</v>
      </c>
    </row>
    <row r="34" customFormat="false" ht="12.75" hidden="false" customHeight="false" outlineLevel="0" collapsed="false">
      <c r="A34" s="0" t="n">
        <v>9</v>
      </c>
      <c r="B34" s="0" t="s">
        <v>51</v>
      </c>
      <c r="C34" s="0" t="n">
        <v>34.7074</v>
      </c>
      <c r="D34" s="0" t="n">
        <v>34.7078</v>
      </c>
      <c r="E34" s="0" t="n">
        <v>4.34196</v>
      </c>
      <c r="F34" s="0" t="n">
        <v>1.8787</v>
      </c>
      <c r="G34" s="0" t="n">
        <v>27.7468</v>
      </c>
      <c r="H34" s="0" t="n">
        <v>27.7471</v>
      </c>
      <c r="I34" s="0" t="n">
        <v>456.113</v>
      </c>
      <c r="J34" s="0" t="n">
        <v>451.11</v>
      </c>
      <c r="K34" s="0" t="n">
        <v>1.9038</v>
      </c>
      <c r="L34" s="0" t="n">
        <v>1.9036</v>
      </c>
      <c r="M34" s="0" t="n">
        <v>56.60491</v>
      </c>
      <c r="N34" s="0" t="n">
        <v>4.34203</v>
      </c>
      <c r="O34" s="0" t="n">
        <v>1.0511</v>
      </c>
      <c r="P34" s="0" t="n">
        <v>0</v>
      </c>
      <c r="Q34" s="0" t="n">
        <v>4.6518</v>
      </c>
      <c r="R34" s="0" t="n">
        <v>0.5027</v>
      </c>
      <c r="S34" s="0" t="s">
        <v>62</v>
      </c>
    </row>
    <row r="35" customFormat="false" ht="12.75" hidden="false" customHeight="false" outlineLevel="0" collapsed="false">
      <c r="B35" s="1" t="n">
        <v>0.790925925925926</v>
      </c>
      <c r="I35" s="0" t="n">
        <v>0.476</v>
      </c>
      <c r="J35" s="0" t="n">
        <v>0.47</v>
      </c>
      <c r="K35" s="0" t="n">
        <v>0.0004</v>
      </c>
      <c r="L35" s="0" t="n">
        <v>0.0003</v>
      </c>
      <c r="M35" s="0" t="n">
        <v>0.03936</v>
      </c>
      <c r="N35" s="0" t="n">
        <v>0.003</v>
      </c>
      <c r="O35" s="0" t="n">
        <v>0.0017</v>
      </c>
      <c r="P35" s="0" t="n">
        <v>0</v>
      </c>
      <c r="Q35" s="0" t="n">
        <v>0.0005</v>
      </c>
      <c r="R35" s="0" t="n">
        <v>0.0037</v>
      </c>
      <c r="S35" s="0" t="s">
        <v>53</v>
      </c>
    </row>
    <row r="36" customFormat="false" ht="12.75" hidden="false" customHeight="false" outlineLevel="0" collapsed="false">
      <c r="A36" s="0" t="n">
        <v>10</v>
      </c>
      <c r="B36" s="0" t="s">
        <v>51</v>
      </c>
      <c r="C36" s="0" t="n">
        <v>34.6435</v>
      </c>
      <c r="D36" s="0" t="n">
        <v>34.6436</v>
      </c>
      <c r="E36" s="0" t="n">
        <v>4.18388</v>
      </c>
      <c r="F36" s="0" t="n">
        <v>1.9583</v>
      </c>
      <c r="G36" s="0" t="n">
        <v>27.6893</v>
      </c>
      <c r="H36" s="0" t="n">
        <v>27.6894</v>
      </c>
      <c r="I36" s="0" t="n">
        <v>256.359</v>
      </c>
      <c r="J36" s="0" t="n">
        <v>253.67</v>
      </c>
      <c r="K36" s="0" t="n">
        <v>1.9722</v>
      </c>
      <c r="L36" s="0" t="n">
        <v>1.972</v>
      </c>
      <c r="M36" s="0" t="n">
        <v>54.59064</v>
      </c>
      <c r="N36" s="0" t="n">
        <v>4.18201</v>
      </c>
      <c r="O36" s="0" t="n">
        <v>1.0592</v>
      </c>
      <c r="P36" s="0" t="n">
        <v>0</v>
      </c>
      <c r="Q36" s="0" t="n">
        <v>4.6461</v>
      </c>
      <c r="R36" s="0" t="n">
        <v>0.4972</v>
      </c>
      <c r="S36" s="0" t="s">
        <v>63</v>
      </c>
    </row>
    <row r="37" customFormat="false" ht="12.75" hidden="false" customHeight="false" outlineLevel="0" collapsed="false">
      <c r="B37" s="1" t="n">
        <v>0.79474537037037</v>
      </c>
      <c r="I37" s="0" t="n">
        <v>0.169</v>
      </c>
      <c r="J37" s="0" t="n">
        <v>0.167</v>
      </c>
      <c r="K37" s="0" t="n">
        <v>0.0003</v>
      </c>
      <c r="L37" s="0" t="n">
        <v>0.0004</v>
      </c>
      <c r="M37" s="0" t="n">
        <v>0.05357</v>
      </c>
      <c r="N37" s="0" t="n">
        <v>0.0041</v>
      </c>
      <c r="O37" s="0" t="n">
        <v>0.0034</v>
      </c>
      <c r="P37" s="0" t="n">
        <v>0</v>
      </c>
      <c r="Q37" s="0" t="n">
        <v>0.0007</v>
      </c>
      <c r="R37" s="0" t="n">
        <v>0.0017</v>
      </c>
      <c r="S37" s="0" t="s">
        <v>53</v>
      </c>
    </row>
    <row r="38" customFormat="false" ht="12.75" hidden="false" customHeight="false" outlineLevel="0" collapsed="false">
      <c r="A38" s="0" t="n">
        <v>11</v>
      </c>
      <c r="B38" s="0" t="s">
        <v>51</v>
      </c>
      <c r="C38" s="0" t="n">
        <v>34.6026</v>
      </c>
      <c r="D38" s="0" t="n">
        <v>34.603</v>
      </c>
      <c r="E38" s="0" t="n">
        <v>4.18846</v>
      </c>
      <c r="F38" s="0" t="n">
        <v>1.9108</v>
      </c>
      <c r="G38" s="0" t="n">
        <v>27.6603</v>
      </c>
      <c r="H38" s="0" t="n">
        <v>27.6606</v>
      </c>
      <c r="I38" s="0" t="n">
        <v>202.8</v>
      </c>
      <c r="J38" s="0" t="n">
        <v>200.698</v>
      </c>
      <c r="K38" s="0" t="n">
        <v>1.9215</v>
      </c>
      <c r="L38" s="0" t="n">
        <v>1.921</v>
      </c>
      <c r="M38" s="0" t="n">
        <v>54.59001</v>
      </c>
      <c r="N38" s="0" t="n">
        <v>4.18854</v>
      </c>
      <c r="O38" s="0" t="n">
        <v>1.0962</v>
      </c>
      <c r="P38" s="0" t="n">
        <v>0</v>
      </c>
      <c r="Q38" s="0" t="n">
        <v>4.6423</v>
      </c>
      <c r="R38" s="0" t="n">
        <v>0.4977</v>
      </c>
      <c r="S38" s="0" t="s">
        <v>64</v>
      </c>
    </row>
    <row r="39" customFormat="false" ht="12.75" hidden="false" customHeight="false" outlineLevel="0" collapsed="false">
      <c r="B39" s="1" t="n">
        <v>0.796458333333333</v>
      </c>
      <c r="I39" s="0" t="n">
        <v>0.71</v>
      </c>
      <c r="J39" s="0" t="n">
        <v>0.703</v>
      </c>
      <c r="K39" s="0" t="n">
        <v>0.0022</v>
      </c>
      <c r="L39" s="0" t="n">
        <v>0.0023</v>
      </c>
      <c r="M39" s="0" t="n">
        <v>0.00814</v>
      </c>
      <c r="N39" s="0" t="n">
        <v>0.00054</v>
      </c>
      <c r="O39" s="0" t="n">
        <v>0.0116</v>
      </c>
      <c r="P39" s="0" t="n">
        <v>0</v>
      </c>
      <c r="Q39" s="0" t="n">
        <v>0.0005</v>
      </c>
      <c r="R39" s="0" t="n">
        <v>0.0026</v>
      </c>
      <c r="S39" s="0" t="s">
        <v>53</v>
      </c>
    </row>
    <row r="40" customFormat="false" ht="12.75" hidden="false" customHeight="false" outlineLevel="0" collapsed="false">
      <c r="A40" s="0" t="n">
        <v>12</v>
      </c>
      <c r="B40" s="0" t="s">
        <v>51</v>
      </c>
      <c r="C40" s="0" t="n">
        <v>34.2564</v>
      </c>
      <c r="D40" s="0" t="n">
        <v>34.2552</v>
      </c>
      <c r="E40" s="0" t="n">
        <v>6.00469</v>
      </c>
      <c r="F40" s="0" t="n">
        <v>-0.1187</v>
      </c>
      <c r="G40" s="0" t="n">
        <v>27.512</v>
      </c>
      <c r="H40" s="0" t="n">
        <v>27.511</v>
      </c>
      <c r="I40" s="0" t="n">
        <v>101.777</v>
      </c>
      <c r="J40" s="0" t="n">
        <v>100.747</v>
      </c>
      <c r="K40" s="0" t="n">
        <v>-0.1152</v>
      </c>
      <c r="L40" s="0" t="n">
        <v>-0.1165</v>
      </c>
      <c r="M40" s="0" t="n">
        <v>74.18043</v>
      </c>
      <c r="N40" s="0" t="n">
        <v>6.01665</v>
      </c>
      <c r="O40" s="0" t="n">
        <v>1.1914</v>
      </c>
      <c r="P40" s="0" t="n">
        <v>0</v>
      </c>
      <c r="Q40" s="0" t="n">
        <v>4.6251</v>
      </c>
      <c r="R40" s="0" t="n">
        <v>0.446</v>
      </c>
      <c r="S40" s="0" t="s">
        <v>65</v>
      </c>
    </row>
    <row r="41" customFormat="false" ht="12.75" hidden="false" customHeight="false" outlineLevel="0" collapsed="false">
      <c r="B41" s="1" t="n">
        <v>0.79875</v>
      </c>
      <c r="I41" s="0" t="n">
        <v>0.425</v>
      </c>
      <c r="J41" s="0" t="n">
        <v>0.421</v>
      </c>
      <c r="K41" s="0" t="n">
        <v>0.0267</v>
      </c>
      <c r="L41" s="0" t="n">
        <v>0.028</v>
      </c>
      <c r="M41" s="0" t="n">
        <v>0.17134</v>
      </c>
      <c r="N41" s="0" t="n">
        <v>0.01144</v>
      </c>
      <c r="O41" s="0" t="n">
        <v>0.006</v>
      </c>
      <c r="P41" s="0" t="n">
        <v>0</v>
      </c>
      <c r="Q41" s="0" t="n">
        <v>0.0005</v>
      </c>
      <c r="R41" s="0" t="n">
        <v>0.0025</v>
      </c>
      <c r="S41" s="0" t="s">
        <v>53</v>
      </c>
    </row>
    <row r="42" customFormat="false" ht="12.75" hidden="false" customHeight="false" outlineLevel="0" collapsed="false">
      <c r="A42" s="0" t="n">
        <v>13</v>
      </c>
      <c r="B42" s="0" t="s">
        <v>51</v>
      </c>
      <c r="C42" s="0" t="n">
        <v>33.8745</v>
      </c>
      <c r="D42" s="0" t="n">
        <v>33.9078</v>
      </c>
      <c r="E42" s="0" t="n">
        <v>7.58065</v>
      </c>
      <c r="F42" s="0" t="n">
        <v>-0.7873</v>
      </c>
      <c r="G42" s="0" t="n">
        <v>27.2331</v>
      </c>
      <c r="H42" s="0" t="n">
        <v>27.2597</v>
      </c>
      <c r="I42" s="0" t="n">
        <v>50.188</v>
      </c>
      <c r="J42" s="0" t="n">
        <v>49.686</v>
      </c>
      <c r="K42" s="0" t="n">
        <v>-0.786</v>
      </c>
      <c r="L42" s="0" t="n">
        <v>-0.7784</v>
      </c>
      <c r="M42" s="0" t="n">
        <v>91.77343</v>
      </c>
      <c r="N42" s="0" t="n">
        <v>7.59858</v>
      </c>
      <c r="O42" s="0" t="n">
        <v>1.7136</v>
      </c>
      <c r="P42" s="0" t="n">
        <v>0</v>
      </c>
      <c r="Q42" s="0" t="n">
        <v>4.5254</v>
      </c>
      <c r="R42" s="0" t="n">
        <v>0.4045</v>
      </c>
      <c r="S42" s="0" t="s">
        <v>66</v>
      </c>
    </row>
    <row r="43" customFormat="false" ht="12.75" hidden="false" customHeight="false" outlineLevel="0" collapsed="false">
      <c r="B43" s="1" t="n">
        <v>0.800185185185185</v>
      </c>
      <c r="I43" s="0" t="n">
        <v>0.043</v>
      </c>
      <c r="J43" s="0" t="n">
        <v>0.043</v>
      </c>
      <c r="K43" s="0" t="n">
        <v>0.0047</v>
      </c>
      <c r="L43" s="0" t="n">
        <v>0.0022</v>
      </c>
      <c r="M43" s="0" t="n">
        <v>0.16979</v>
      </c>
      <c r="N43" s="0" t="n">
        <v>0.0121</v>
      </c>
      <c r="O43" s="0" t="n">
        <v>0.0165</v>
      </c>
      <c r="P43" s="0" t="n">
        <v>0</v>
      </c>
      <c r="Q43" s="0" t="n">
        <v>0.0024</v>
      </c>
      <c r="R43" s="0" t="n">
        <v>0.0032</v>
      </c>
      <c r="S43" s="0" t="s">
        <v>53</v>
      </c>
    </row>
    <row r="44" customFormat="false" ht="12.75" hidden="false" customHeight="false" outlineLevel="0" collapsed="false">
      <c r="A44" s="0" t="n">
        <v>14</v>
      </c>
      <c r="B44" s="0" t="s">
        <v>51</v>
      </c>
      <c r="C44" s="0" t="n">
        <v>33.7069</v>
      </c>
      <c r="D44" s="0" t="n">
        <v>33.708</v>
      </c>
      <c r="E44" s="0" t="n">
        <v>8.01091</v>
      </c>
      <c r="F44" s="0" t="n">
        <v>-0.5204</v>
      </c>
      <c r="G44" s="0" t="n">
        <v>27.0865</v>
      </c>
      <c r="H44" s="0" t="n">
        <v>27.0873</v>
      </c>
      <c r="I44" s="0" t="n">
        <v>6.227</v>
      </c>
      <c r="J44" s="0" t="n">
        <v>6.165</v>
      </c>
      <c r="K44" s="0" t="n">
        <v>-0.5202</v>
      </c>
      <c r="L44" s="0" t="n">
        <v>-0.5201</v>
      </c>
      <c r="M44" s="0" t="n">
        <v>97.30418</v>
      </c>
      <c r="N44" s="0" t="n">
        <v>8.00824</v>
      </c>
      <c r="O44" s="0" t="n">
        <v>1.8368</v>
      </c>
      <c r="P44" s="0" t="n">
        <v>0</v>
      </c>
      <c r="Q44" s="0" t="n">
        <v>4.5043</v>
      </c>
      <c r="R44" s="0" t="n">
        <v>0.3846</v>
      </c>
      <c r="S44" s="0" t="s">
        <v>67</v>
      </c>
    </row>
    <row r="45" customFormat="false" ht="12.75" hidden="false" customHeight="false" outlineLevel="0" collapsed="false">
      <c r="B45" s="1" t="n">
        <v>0.801793981481482</v>
      </c>
      <c r="I45" s="0" t="n">
        <v>0.193</v>
      </c>
      <c r="J45" s="0" t="n">
        <v>0.191</v>
      </c>
      <c r="K45" s="0" t="n">
        <v>0.001</v>
      </c>
      <c r="L45" s="0" t="n">
        <v>0.001</v>
      </c>
      <c r="M45" s="0" t="n">
        <v>0.03547</v>
      </c>
      <c r="N45" s="0" t="n">
        <v>0.00293</v>
      </c>
      <c r="O45" s="0" t="n">
        <v>0.0079</v>
      </c>
      <c r="P45" s="0" t="n">
        <v>0</v>
      </c>
      <c r="Q45" s="0" t="n">
        <v>0.0013</v>
      </c>
      <c r="R45" s="0" t="n">
        <v>0.0021</v>
      </c>
      <c r="S45" s="0" t="s">
        <v>53</v>
      </c>
    </row>
    <row r="46" customFormat="false" ht="12.75" hidden="false" customHeight="false" outlineLevel="0" collapsed="false">
      <c r="A46" s="0" t="n">
        <v>15</v>
      </c>
      <c r="B46" s="0" t="s">
        <v>51</v>
      </c>
      <c r="C46" s="0" t="n">
        <v>33.7069</v>
      </c>
      <c r="D46" s="0" t="n">
        <v>33.7075</v>
      </c>
      <c r="E46" s="0" t="n">
        <v>8.01015</v>
      </c>
      <c r="F46" s="0" t="n">
        <v>-0.5192</v>
      </c>
      <c r="G46" s="0" t="n">
        <v>27.0864</v>
      </c>
      <c r="H46" s="0" t="n">
        <v>27.0869</v>
      </c>
      <c r="I46" s="0" t="n">
        <v>5.409</v>
      </c>
      <c r="J46" s="0" t="n">
        <v>5.355</v>
      </c>
      <c r="K46" s="0" t="n">
        <v>-0.519</v>
      </c>
      <c r="L46" s="0" t="n">
        <v>-0.5182</v>
      </c>
      <c r="M46" s="0" t="n">
        <v>97.31549</v>
      </c>
      <c r="N46" s="0" t="n">
        <v>8.00892</v>
      </c>
      <c r="O46" s="0" t="n">
        <v>1.8043</v>
      </c>
      <c r="P46" s="0" t="n">
        <v>0</v>
      </c>
      <c r="Q46" s="0" t="n">
        <v>4.5045</v>
      </c>
      <c r="R46" s="0" t="n">
        <v>0.3867</v>
      </c>
      <c r="S46" s="0" t="s">
        <v>68</v>
      </c>
    </row>
    <row r="47" customFormat="false" ht="12.75" hidden="false" customHeight="false" outlineLevel="0" collapsed="false">
      <c r="B47" s="1" t="n">
        <v>0.80181712962963</v>
      </c>
      <c r="I47" s="0" t="n">
        <v>0.307</v>
      </c>
      <c r="J47" s="0" t="n">
        <v>0.304</v>
      </c>
      <c r="K47" s="0" t="n">
        <v>0.0003</v>
      </c>
      <c r="L47" s="0" t="n">
        <v>0.0002</v>
      </c>
      <c r="M47" s="0" t="n">
        <v>0.01623</v>
      </c>
      <c r="N47" s="0" t="n">
        <v>0.00134</v>
      </c>
      <c r="O47" s="0" t="n">
        <v>0.0081</v>
      </c>
      <c r="P47" s="0" t="n">
        <v>0</v>
      </c>
      <c r="Q47" s="0" t="n">
        <v>0.0016</v>
      </c>
      <c r="R47" s="0" t="n">
        <v>0.0023</v>
      </c>
      <c r="S47" s="0" t="s">
        <v>53</v>
      </c>
    </row>
    <row r="48" customFormat="false" ht="12.75" hidden="false" customHeight="false" outlineLevel="0" collapsed="false">
      <c r="A48" s="0" t="n">
        <v>16</v>
      </c>
      <c r="B48" s="0" t="s">
        <v>51</v>
      </c>
      <c r="C48" s="0" t="n">
        <v>33.707</v>
      </c>
      <c r="D48" s="0" t="n">
        <v>33.7077</v>
      </c>
      <c r="E48" s="0" t="n">
        <v>8.02199</v>
      </c>
      <c r="F48" s="0" t="n">
        <v>-0.5189</v>
      </c>
      <c r="G48" s="0" t="n">
        <v>27.0864</v>
      </c>
      <c r="H48" s="0" t="n">
        <v>27.087</v>
      </c>
      <c r="I48" s="0" t="n">
        <v>4.413</v>
      </c>
      <c r="J48" s="0" t="n">
        <v>4.369</v>
      </c>
      <c r="K48" s="0" t="n">
        <v>-0.5188</v>
      </c>
      <c r="L48" s="0" t="n">
        <v>-0.5183</v>
      </c>
      <c r="M48" s="0" t="n">
        <v>97.44949</v>
      </c>
      <c r="N48" s="0" t="n">
        <v>8.0199</v>
      </c>
      <c r="O48" s="0" t="n">
        <v>1.8179</v>
      </c>
      <c r="P48" s="0" t="n">
        <v>0</v>
      </c>
      <c r="Q48" s="0" t="n">
        <v>4.4984</v>
      </c>
      <c r="R48" s="0" t="n">
        <v>0.3853</v>
      </c>
      <c r="S48" s="0" t="s">
        <v>69</v>
      </c>
    </row>
    <row r="49" customFormat="false" ht="12.75" hidden="false" customHeight="false" outlineLevel="0" collapsed="false">
      <c r="B49" s="1" t="n">
        <v>0.801828703703704</v>
      </c>
      <c r="I49" s="0" t="n">
        <v>0.218</v>
      </c>
      <c r="J49" s="0" t="n">
        <v>0.216</v>
      </c>
      <c r="K49" s="0" t="n">
        <v>0.0001</v>
      </c>
      <c r="L49" s="0" t="n">
        <v>0.0003</v>
      </c>
      <c r="M49" s="0" t="n">
        <v>0.06407</v>
      </c>
      <c r="N49" s="0" t="n">
        <v>0.00528</v>
      </c>
      <c r="O49" s="0" t="n">
        <v>0.0075</v>
      </c>
      <c r="P49" s="0" t="n">
        <v>0</v>
      </c>
      <c r="Q49" s="0" t="n">
        <v>0.0119</v>
      </c>
      <c r="R49" s="0" t="n">
        <v>0.0022</v>
      </c>
      <c r="S49" s="0" t="s">
        <v>53</v>
      </c>
    </row>
    <row r="50" customFormat="false" ht="12.75" hidden="false" customHeight="false" outlineLevel="0" collapsed="false">
      <c r="A50" s="0" t="n">
        <v>17</v>
      </c>
      <c r="B50" s="0" t="s">
        <v>51</v>
      </c>
      <c r="C50" s="0" t="n">
        <v>33.707</v>
      </c>
      <c r="D50" s="0" t="n">
        <v>33.7078</v>
      </c>
      <c r="E50" s="0" t="n">
        <v>8.01739</v>
      </c>
      <c r="F50" s="0" t="n">
        <v>-0.5199</v>
      </c>
      <c r="G50" s="0" t="n">
        <v>27.0865</v>
      </c>
      <c r="H50" s="0" t="n">
        <v>27.0872</v>
      </c>
      <c r="I50" s="0" t="n">
        <v>4.458</v>
      </c>
      <c r="J50" s="0" t="n">
        <v>4.414</v>
      </c>
      <c r="K50" s="0" t="n">
        <v>-0.5198</v>
      </c>
      <c r="L50" s="0" t="n">
        <v>-0.5199</v>
      </c>
      <c r="M50" s="0" t="n">
        <v>97.46962</v>
      </c>
      <c r="N50" s="0" t="n">
        <v>8.02176</v>
      </c>
      <c r="O50" s="0" t="n">
        <v>1.8454</v>
      </c>
      <c r="P50" s="0" t="n">
        <v>0</v>
      </c>
      <c r="Q50" s="0" t="n">
        <v>4.5038</v>
      </c>
      <c r="R50" s="0" t="n">
        <v>0.3888</v>
      </c>
      <c r="S50" s="0" t="s">
        <v>70</v>
      </c>
    </row>
    <row r="51" customFormat="false" ht="12.75" hidden="false" customHeight="false" outlineLevel="0" collapsed="false">
      <c r="B51" s="1" t="n">
        <v>0.801851851851852</v>
      </c>
      <c r="I51" s="0" t="n">
        <v>0.225</v>
      </c>
      <c r="J51" s="0" t="n">
        <v>0.223</v>
      </c>
      <c r="K51" s="0" t="n">
        <v>0.001</v>
      </c>
      <c r="L51" s="0" t="n">
        <v>0.0009</v>
      </c>
      <c r="M51" s="0" t="n">
        <v>0.03733</v>
      </c>
      <c r="N51" s="0" t="n">
        <v>0.00295</v>
      </c>
      <c r="O51" s="0" t="n">
        <v>0.0076</v>
      </c>
      <c r="P51" s="0" t="n">
        <v>0</v>
      </c>
      <c r="Q51" s="0" t="n">
        <v>0.0032</v>
      </c>
      <c r="R51" s="0" t="n">
        <v>0.0043</v>
      </c>
      <c r="S51" s="0" t="s">
        <v>53</v>
      </c>
    </row>
    <row r="52" customFormat="false" ht="12.75" hidden="false" customHeight="false" outlineLevel="0" collapsed="false">
      <c r="A52" s="0" t="n">
        <v>18</v>
      </c>
      <c r="B52" s="0" t="s">
        <v>51</v>
      </c>
      <c r="C52" s="0" t="n">
        <v>33.7069</v>
      </c>
      <c r="D52" s="0" t="n">
        <v>33.7081</v>
      </c>
      <c r="E52" s="0" t="n">
        <v>8.01215</v>
      </c>
      <c r="F52" s="0" t="n">
        <v>-0.52</v>
      </c>
      <c r="G52" s="0" t="n">
        <v>27.0865</v>
      </c>
      <c r="H52" s="0" t="n">
        <v>27.0874</v>
      </c>
      <c r="I52" s="0" t="n">
        <v>5.332</v>
      </c>
      <c r="J52" s="0" t="n">
        <v>5.279</v>
      </c>
      <c r="K52" s="0" t="n">
        <v>-0.5199</v>
      </c>
      <c r="L52" s="0" t="n">
        <v>-0.5202</v>
      </c>
      <c r="M52" s="0" t="n">
        <v>97.39612</v>
      </c>
      <c r="N52" s="0" t="n">
        <v>8.01574</v>
      </c>
      <c r="O52" s="0" t="n">
        <v>1.8319</v>
      </c>
      <c r="P52" s="0" t="n">
        <v>0</v>
      </c>
      <c r="Q52" s="0" t="n">
        <v>4.5059</v>
      </c>
      <c r="R52" s="0" t="n">
        <v>0.3871</v>
      </c>
      <c r="S52" s="0" t="s">
        <v>71</v>
      </c>
    </row>
    <row r="53" customFormat="false" ht="12.75" hidden="false" customHeight="false" outlineLevel="0" collapsed="false">
      <c r="B53" s="1" t="n">
        <v>0.801863425925926</v>
      </c>
      <c r="I53" s="0" t="n">
        <v>0.231</v>
      </c>
      <c r="J53" s="0" t="n">
        <v>0.229</v>
      </c>
      <c r="K53" s="0" t="n">
        <v>0.0008</v>
      </c>
      <c r="L53" s="0" t="n">
        <v>0.0008</v>
      </c>
      <c r="M53" s="0" t="n">
        <v>0.03596</v>
      </c>
      <c r="N53" s="0" t="n">
        <v>0.00304</v>
      </c>
      <c r="O53" s="0" t="n">
        <v>0.009</v>
      </c>
      <c r="P53" s="0" t="n">
        <v>0</v>
      </c>
      <c r="Q53" s="0" t="n">
        <v>0.0037</v>
      </c>
      <c r="R53" s="0" t="n">
        <v>0.0022</v>
      </c>
      <c r="S53" s="0" t="s">
        <v>53</v>
      </c>
    </row>
    <row r="54" customFormat="false" ht="12.75" hidden="false" customHeight="false" outlineLevel="0" collapsed="false">
      <c r="A54" s="0" t="n">
        <v>19</v>
      </c>
      <c r="B54" s="0" t="s">
        <v>51</v>
      </c>
      <c r="C54" s="0" t="n">
        <v>33.7071</v>
      </c>
      <c r="D54" s="0" t="n">
        <v>33.708</v>
      </c>
      <c r="E54" s="0" t="n">
        <v>8.01048</v>
      </c>
      <c r="F54" s="0" t="n">
        <v>-0.5213</v>
      </c>
      <c r="G54" s="0" t="n">
        <v>27.0866</v>
      </c>
      <c r="H54" s="0" t="n">
        <v>27.0873</v>
      </c>
      <c r="I54" s="0" t="n">
        <v>5.872</v>
      </c>
      <c r="J54" s="0" t="n">
        <v>5.814</v>
      </c>
      <c r="K54" s="0" t="n">
        <v>-0.5212</v>
      </c>
      <c r="L54" s="0" t="n">
        <v>-0.5197</v>
      </c>
      <c r="M54" s="0" t="n">
        <v>97.30546</v>
      </c>
      <c r="N54" s="0" t="n">
        <v>8.00855</v>
      </c>
      <c r="O54" s="0" t="n">
        <v>1.8353</v>
      </c>
      <c r="P54" s="0" t="n">
        <v>0</v>
      </c>
      <c r="Q54" s="0" t="n">
        <v>4.5033</v>
      </c>
      <c r="R54" s="0" t="n">
        <v>0.3914</v>
      </c>
      <c r="S54" s="0" t="s">
        <v>72</v>
      </c>
    </row>
    <row r="55" customFormat="false" ht="12.75" hidden="false" customHeight="false" outlineLevel="0" collapsed="false">
      <c r="B55" s="1" t="n">
        <v>0.801886574074074</v>
      </c>
      <c r="I55" s="0" t="n">
        <v>0.086</v>
      </c>
      <c r="J55" s="0" t="n">
        <v>0.085</v>
      </c>
      <c r="K55" s="0" t="n">
        <v>0.0008</v>
      </c>
      <c r="L55" s="0" t="n">
        <v>0.0004</v>
      </c>
      <c r="M55" s="0" t="n">
        <v>0.03155</v>
      </c>
      <c r="N55" s="0" t="n">
        <v>0.00249</v>
      </c>
      <c r="O55" s="0" t="n">
        <v>0.0031</v>
      </c>
      <c r="P55" s="0" t="n">
        <v>0</v>
      </c>
      <c r="Q55" s="0" t="n">
        <v>0.0034</v>
      </c>
      <c r="R55" s="0" t="n">
        <v>0.0026</v>
      </c>
      <c r="S55" s="0" t="s">
        <v>53</v>
      </c>
    </row>
    <row r="56" customFormat="false" ht="12.75" hidden="false" customHeight="false" outlineLevel="0" collapsed="false">
      <c r="A56" s="0" t="n">
        <v>20</v>
      </c>
      <c r="B56" s="0" t="s">
        <v>51</v>
      </c>
      <c r="C56" s="0" t="n">
        <v>33.7071</v>
      </c>
      <c r="D56" s="0" t="n">
        <v>33.708</v>
      </c>
      <c r="E56" s="0" t="n">
        <v>8.01371</v>
      </c>
      <c r="F56" s="0" t="n">
        <v>-0.5209</v>
      </c>
      <c r="G56" s="0" t="n">
        <v>27.0866</v>
      </c>
      <c r="H56" s="0" t="n">
        <v>27.0873</v>
      </c>
      <c r="I56" s="0" t="n">
        <v>5.853</v>
      </c>
      <c r="J56" s="0" t="n">
        <v>5.795</v>
      </c>
      <c r="K56" s="0" t="n">
        <v>-0.5207</v>
      </c>
      <c r="L56" s="0" t="n">
        <v>-0.52</v>
      </c>
      <c r="M56" s="0" t="n">
        <v>97.35839</v>
      </c>
      <c r="N56" s="0" t="n">
        <v>8.01281</v>
      </c>
      <c r="O56" s="0" t="n">
        <v>1.8562</v>
      </c>
      <c r="P56" s="0" t="n">
        <v>0</v>
      </c>
      <c r="Q56" s="0" t="n">
        <v>4.4999</v>
      </c>
      <c r="R56" s="0" t="n">
        <v>0.3855</v>
      </c>
      <c r="S56" s="0" t="s">
        <v>73</v>
      </c>
    </row>
    <row r="57" customFormat="false" ht="12.75" hidden="false" customHeight="false" outlineLevel="0" collapsed="false">
      <c r="B57" s="1" t="n">
        <v>0.801921296296296</v>
      </c>
      <c r="I57" s="0" t="n">
        <v>0.092</v>
      </c>
      <c r="J57" s="0" t="n">
        <v>0.091</v>
      </c>
      <c r="K57" s="0" t="n">
        <v>0.0004</v>
      </c>
      <c r="L57" s="0" t="n">
        <v>0.0002</v>
      </c>
      <c r="M57" s="0" t="n">
        <v>0.01876</v>
      </c>
      <c r="N57" s="0" t="n">
        <v>0.00152</v>
      </c>
      <c r="O57" s="0" t="n">
        <v>0.0155</v>
      </c>
      <c r="P57" s="0" t="n">
        <v>0</v>
      </c>
      <c r="Q57" s="0" t="n">
        <v>0.0082</v>
      </c>
      <c r="R57" s="0" t="n">
        <v>0.0028</v>
      </c>
      <c r="S57" s="0" t="s">
        <v>53</v>
      </c>
    </row>
    <row r="58" customFormat="false" ht="12.75" hidden="false" customHeight="false" outlineLevel="0" collapsed="false">
      <c r="A58" s="0" t="n">
        <v>21</v>
      </c>
      <c r="B58" s="0" t="s">
        <v>51</v>
      </c>
      <c r="C58" s="0" t="n">
        <v>33.7071</v>
      </c>
      <c r="D58" s="0" t="n">
        <v>33.708</v>
      </c>
      <c r="E58" s="0" t="n">
        <v>8.00884</v>
      </c>
      <c r="F58" s="0" t="n">
        <v>-0.5222</v>
      </c>
      <c r="G58" s="0" t="n">
        <v>27.0867</v>
      </c>
      <c r="H58" s="0" t="n">
        <v>27.0874</v>
      </c>
      <c r="I58" s="0" t="n">
        <v>6.076</v>
      </c>
      <c r="J58" s="0" t="n">
        <v>6.016</v>
      </c>
      <c r="K58" s="0" t="n">
        <v>-0.522</v>
      </c>
      <c r="L58" s="0" t="n">
        <v>-0.5212</v>
      </c>
      <c r="M58" s="0" t="n">
        <v>97.27948</v>
      </c>
      <c r="N58" s="0" t="n">
        <v>8.0066</v>
      </c>
      <c r="O58" s="0" t="n">
        <v>1.8302</v>
      </c>
      <c r="P58" s="0" t="n">
        <v>0</v>
      </c>
      <c r="Q58" s="0" t="n">
        <v>4.5044</v>
      </c>
      <c r="R58" s="0" t="n">
        <v>0.3919</v>
      </c>
      <c r="S58" s="0" t="s">
        <v>74</v>
      </c>
    </row>
    <row r="59" customFormat="false" ht="12.75" hidden="false" customHeight="false" outlineLevel="0" collapsed="false">
      <c r="B59" s="1" t="n">
        <v>0.801967592592593</v>
      </c>
      <c r="I59" s="0" t="n">
        <v>0.443</v>
      </c>
      <c r="J59" s="0" t="n">
        <v>0.438</v>
      </c>
      <c r="K59" s="0" t="n">
        <v>0.0021</v>
      </c>
      <c r="L59" s="0" t="n">
        <v>0.0024</v>
      </c>
      <c r="M59" s="0" t="n">
        <v>0.02152</v>
      </c>
      <c r="N59" s="0" t="n">
        <v>0.00152</v>
      </c>
      <c r="O59" s="0" t="n">
        <v>0.0173</v>
      </c>
      <c r="P59" s="0" t="n">
        <v>0</v>
      </c>
      <c r="Q59" s="0" t="n">
        <v>0.0014</v>
      </c>
      <c r="R59" s="0" t="n">
        <v>0.0021</v>
      </c>
      <c r="S59" s="0" t="s">
        <v>53</v>
      </c>
    </row>
    <row r="60" customFormat="false" ht="12.75" hidden="false" customHeight="false" outlineLevel="0" collapsed="false">
      <c r="A60" s="0" t="n">
        <v>22</v>
      </c>
      <c r="B60" s="0" t="s">
        <v>51</v>
      </c>
      <c r="C60" s="0" t="n">
        <v>33.7068</v>
      </c>
      <c r="D60" s="0" t="n">
        <v>33.7078</v>
      </c>
      <c r="E60" s="0" t="n">
        <v>8.00881</v>
      </c>
      <c r="F60" s="0" t="n">
        <v>-0.5191</v>
      </c>
      <c r="G60" s="0" t="n">
        <v>27.0863</v>
      </c>
      <c r="H60" s="0" t="n">
        <v>27.0871</v>
      </c>
      <c r="I60" s="0" t="n">
        <v>3.887</v>
      </c>
      <c r="J60" s="0" t="n">
        <v>3.849</v>
      </c>
      <c r="K60" s="0" t="n">
        <v>-0.519</v>
      </c>
      <c r="L60" s="0" t="n">
        <v>-0.5185</v>
      </c>
      <c r="M60" s="0" t="n">
        <v>97.30985</v>
      </c>
      <c r="N60" s="0" t="n">
        <v>8.00846</v>
      </c>
      <c r="O60" s="0" t="n">
        <v>1.859</v>
      </c>
      <c r="P60" s="0" t="n">
        <v>0</v>
      </c>
      <c r="Q60" s="0" t="n">
        <v>4.5034</v>
      </c>
      <c r="R60" s="0" t="n">
        <v>0.3861</v>
      </c>
      <c r="S60" s="0" t="s">
        <v>75</v>
      </c>
    </row>
    <row r="61" customFormat="false" ht="12.75" hidden="false" customHeight="false" outlineLevel="0" collapsed="false">
      <c r="B61" s="1" t="n">
        <v>0.802002314814815</v>
      </c>
      <c r="I61" s="0" t="n">
        <v>0.515</v>
      </c>
      <c r="J61" s="0" t="n">
        <v>0.509</v>
      </c>
      <c r="K61" s="0" t="n">
        <v>0.0002</v>
      </c>
      <c r="L61" s="0" t="n">
        <v>0.0005</v>
      </c>
      <c r="M61" s="0" t="n">
        <v>0.03355</v>
      </c>
      <c r="N61" s="0" t="n">
        <v>0.00276</v>
      </c>
      <c r="O61" s="0" t="n">
        <v>0.0156</v>
      </c>
      <c r="P61" s="0" t="n">
        <v>0</v>
      </c>
      <c r="Q61" s="0" t="n">
        <v>0.002</v>
      </c>
      <c r="R61" s="0" t="n">
        <v>0.005</v>
      </c>
      <c r="S61" s="0" t="s">
        <v>53</v>
      </c>
    </row>
    <row r="62" customFormat="false" ht="12.75" hidden="false" customHeight="false" outlineLevel="0" collapsed="false">
      <c r="A62" s="0" t="n">
        <v>23</v>
      </c>
      <c r="B62" s="0" t="s">
        <v>51</v>
      </c>
      <c r="C62" s="0" t="n">
        <v>33.7071</v>
      </c>
      <c r="D62" s="0" t="n">
        <v>33.708</v>
      </c>
      <c r="E62" s="0" t="n">
        <v>8.00997</v>
      </c>
      <c r="F62" s="0" t="n">
        <v>-0.5216</v>
      </c>
      <c r="G62" s="0" t="n">
        <v>27.0866</v>
      </c>
      <c r="H62" s="0" t="n">
        <v>27.0873</v>
      </c>
      <c r="I62" s="0" t="n">
        <v>5.83</v>
      </c>
      <c r="J62" s="0" t="n">
        <v>5.773</v>
      </c>
      <c r="K62" s="0" t="n">
        <v>-0.5215</v>
      </c>
      <c r="L62" s="0" t="n">
        <v>-0.5202</v>
      </c>
      <c r="M62" s="0" t="n">
        <v>97.3167</v>
      </c>
      <c r="N62" s="0" t="n">
        <v>8.00954</v>
      </c>
      <c r="O62" s="0" t="n">
        <v>1.834</v>
      </c>
      <c r="P62" s="0" t="n">
        <v>0</v>
      </c>
      <c r="Q62" s="0" t="n">
        <v>4.5021</v>
      </c>
      <c r="R62" s="0" t="n">
        <v>0.3795</v>
      </c>
      <c r="S62" s="0" t="s">
        <v>76</v>
      </c>
    </row>
    <row r="63" customFormat="false" ht="12.75" hidden="false" customHeight="false" outlineLevel="0" collapsed="false">
      <c r="B63" s="1" t="n">
        <v>0.802037037037037</v>
      </c>
      <c r="I63" s="0" t="n">
        <v>0.445</v>
      </c>
      <c r="J63" s="0" t="n">
        <v>0.44</v>
      </c>
      <c r="K63" s="0" t="n">
        <v>0.0015</v>
      </c>
      <c r="L63" s="0" t="n">
        <v>0.0008</v>
      </c>
      <c r="M63" s="0" t="n">
        <v>0.02156</v>
      </c>
      <c r="N63" s="0" t="n">
        <v>0.00175</v>
      </c>
      <c r="O63" s="0" t="n">
        <v>0.0179</v>
      </c>
      <c r="P63" s="0" t="n">
        <v>0</v>
      </c>
      <c r="Q63" s="0" t="n">
        <v>0.0027</v>
      </c>
      <c r="R63" s="0" t="n">
        <v>0.0035</v>
      </c>
      <c r="S63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02:14:58Z</dcterms:created>
  <dc:creator>jeffery P Morin</dc:creator>
  <dc:description/>
  <dc:language>en-US</dc:language>
  <cp:lastModifiedBy>jeffery P Morin</cp:lastModifiedBy>
  <dcterms:modified xsi:type="dcterms:W3CDTF">2002-05-11T02:14:58Z</dcterms:modified>
  <cp:revision>0</cp:revision>
  <dc:subject/>
  <dc:title/>
</cp:coreProperties>
</file>