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* Sea-Bird</t>
  </si>
  <si>
    <t xml:space="preserve">SBE 9 Raw Dat</t>
  </si>
  <si>
    <t xml:space="preserve">a File:</t>
  </si>
  <si>
    <t xml:space="preserve">* FileName</t>
  </si>
  <si>
    <t xml:space="preserve">RAW\G020318.</t>
  </si>
  <si>
    <t xml:space="preserve">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</t>
  </si>
  <si>
    <t xml:space="preserve">an = 30</t>
  </si>
  <si>
    <t xml:space="preserve">Voltage Word</t>
  </si>
  <si>
    <t xml:space="preserve">s = 4</t>
  </si>
  <si>
    <t xml:space="preserve">Scans Averag</t>
  </si>
  <si>
    <t xml:space="preserve">ed by the De</t>
  </si>
  <si>
    <t xml:space="preserve">ck Unit = 1</t>
  </si>
  <si>
    <t xml:space="preserve">* System Up</t>
  </si>
  <si>
    <t xml:space="preserve">Load Time = A</t>
  </si>
  <si>
    <t xml:space="preserve">pr 21 2002 1</t>
  </si>
  <si>
    <t xml:space="preserve">* NMEA Lati</t>
  </si>
  <si>
    <t xml:space="preserve">tude = 67 34.</t>
  </si>
  <si>
    <t xml:space="preserve">57 S</t>
  </si>
  <si>
    <t xml:space="preserve">* NMEA Long</t>
  </si>
  <si>
    <t xml:space="preserve">itude = 067 3</t>
  </si>
  <si>
    <t xml:space="preserve">6.29 W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21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7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269305555555556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0" t="s">
        <v>31</v>
      </c>
      <c r="D14" s="0" t="s">
        <v>32</v>
      </c>
      <c r="E14" s="0" t="s">
        <v>33</v>
      </c>
      <c r="F14" s="0" t="s">
        <v>34</v>
      </c>
      <c r="G14" s="0" t="s">
        <v>35</v>
      </c>
      <c r="H14" s="0" t="s">
        <v>36</v>
      </c>
      <c r="I14" s="0" t="s">
        <v>37</v>
      </c>
      <c r="J14" s="0" t="s">
        <v>38</v>
      </c>
      <c r="K14" s="0" t="s">
        <v>39</v>
      </c>
      <c r="L14" s="0" t="s">
        <v>40</v>
      </c>
      <c r="M14" s="0" t="s">
        <v>41</v>
      </c>
      <c r="N14" s="0" t="s">
        <v>33</v>
      </c>
      <c r="O14" s="0" t="s">
        <v>42</v>
      </c>
      <c r="P14" s="0" t="s">
        <v>43</v>
      </c>
      <c r="Q14" s="0" t="s">
        <v>44</v>
      </c>
      <c r="R14" s="0" t="s">
        <v>45</v>
      </c>
      <c r="S14" s="0" t="s">
        <v>46</v>
      </c>
    </row>
    <row r="15" customFormat="false" ht="12.75" hidden="false" customHeight="false" outlineLevel="0" collapsed="false">
      <c r="A15" s="0" t="s">
        <v>47</v>
      </c>
      <c r="B15" s="0" t="s">
        <v>48</v>
      </c>
    </row>
    <row r="16" customFormat="false" ht="12.75" hidden="false" customHeight="false" outlineLevel="0" collapsed="false">
      <c r="A16" s="0" t="n">
        <v>1</v>
      </c>
      <c r="B16" s="0" t="s">
        <v>49</v>
      </c>
      <c r="C16" s="0" t="n">
        <v>34.5848</v>
      </c>
      <c r="D16" s="0" t="n">
        <v>34.5848</v>
      </c>
      <c r="E16" s="0" t="n">
        <v>3.95302</v>
      </c>
      <c r="F16" s="0" t="n">
        <v>1.0301</v>
      </c>
      <c r="G16" s="0" t="n">
        <v>27.7096</v>
      </c>
      <c r="H16" s="0" t="n">
        <v>27.7096</v>
      </c>
      <c r="I16" s="0" t="n">
        <v>242.906</v>
      </c>
      <c r="J16" s="0" t="n">
        <v>240.342</v>
      </c>
      <c r="K16" s="0" t="n">
        <v>1.0412</v>
      </c>
      <c r="L16" s="0" t="n">
        <v>1.0411</v>
      </c>
      <c r="M16" s="0" t="n">
        <v>50.35078</v>
      </c>
      <c r="N16" s="0" t="n">
        <v>3.95253</v>
      </c>
      <c r="O16" s="0" t="n">
        <v>1.1416</v>
      </c>
      <c r="P16" s="0" t="n">
        <v>0.1428</v>
      </c>
      <c r="Q16" s="0" t="n">
        <v>4.5783</v>
      </c>
      <c r="R16" s="0" t="n">
        <v>0.5341</v>
      </c>
      <c r="S16" s="0" t="s">
        <v>50</v>
      </c>
    </row>
    <row r="17" customFormat="false" ht="12.75" hidden="false" customHeight="false" outlineLevel="0" collapsed="false">
      <c r="B17" s="1" t="n">
        <v>0.692986111111111</v>
      </c>
      <c r="I17" s="0" t="n">
        <v>0.05</v>
      </c>
      <c r="J17" s="0" t="n">
        <v>0.05</v>
      </c>
      <c r="K17" s="0" t="n">
        <v>0.0022</v>
      </c>
      <c r="L17" s="0" t="n">
        <v>0.0019</v>
      </c>
      <c r="M17" s="0" t="n">
        <v>0.04155</v>
      </c>
      <c r="N17" s="0" t="n">
        <v>0.00334</v>
      </c>
      <c r="O17" s="0" t="n">
        <v>0.0063</v>
      </c>
      <c r="P17" s="0" t="n">
        <v>0.0004</v>
      </c>
      <c r="Q17" s="0" t="n">
        <v>0.0053</v>
      </c>
      <c r="R17" s="0" t="n">
        <v>0.0022</v>
      </c>
      <c r="S17" s="0" t="s">
        <v>51</v>
      </c>
    </row>
    <row r="18" customFormat="false" ht="12.75" hidden="false" customHeight="false" outlineLevel="0" collapsed="false">
      <c r="A18" s="0" t="n">
        <v>2</v>
      </c>
      <c r="B18" s="0" t="s">
        <v>49</v>
      </c>
      <c r="C18" s="0" t="n">
        <v>34.5838</v>
      </c>
      <c r="D18" s="0" t="n">
        <v>34.5841</v>
      </c>
      <c r="E18" s="0" t="n">
        <v>3.95408</v>
      </c>
      <c r="F18" s="0" t="n">
        <v>1.027</v>
      </c>
      <c r="G18" s="0" t="n">
        <v>27.709</v>
      </c>
      <c r="H18" s="0" t="n">
        <v>27.7093</v>
      </c>
      <c r="I18" s="0" t="n">
        <v>242.848</v>
      </c>
      <c r="J18" s="0" t="n">
        <v>240.284</v>
      </c>
      <c r="K18" s="0" t="n">
        <v>1.0381</v>
      </c>
      <c r="L18" s="0" t="n">
        <v>1.0385</v>
      </c>
      <c r="M18" s="0" t="n">
        <v>50.35685</v>
      </c>
      <c r="N18" s="0" t="n">
        <v>3.95335</v>
      </c>
      <c r="O18" s="0" t="n">
        <v>1.1373</v>
      </c>
      <c r="P18" s="0" t="n">
        <v>0.1426</v>
      </c>
      <c r="Q18" s="0" t="n">
        <v>4.5731</v>
      </c>
      <c r="R18" s="0" t="n">
        <v>0.5382</v>
      </c>
      <c r="S18" s="0" t="s">
        <v>52</v>
      </c>
    </row>
    <row r="19" customFormat="false" ht="12.75" hidden="false" customHeight="false" outlineLevel="0" collapsed="false">
      <c r="B19" s="1" t="n">
        <v>0.693020833333333</v>
      </c>
      <c r="I19" s="0" t="n">
        <v>0.045</v>
      </c>
      <c r="J19" s="0" t="n">
        <v>0.044</v>
      </c>
      <c r="K19" s="0" t="n">
        <v>0.0002</v>
      </c>
      <c r="L19" s="0" t="n">
        <v>0.0003</v>
      </c>
      <c r="M19" s="0" t="n">
        <v>0.038</v>
      </c>
      <c r="N19" s="0" t="n">
        <v>0.00298</v>
      </c>
      <c r="O19" s="0" t="n">
        <v>0.0029</v>
      </c>
      <c r="P19" s="0" t="n">
        <v>0.0007</v>
      </c>
      <c r="Q19" s="0" t="n">
        <v>0.0073</v>
      </c>
      <c r="R19" s="0" t="n">
        <v>0.0021</v>
      </c>
      <c r="S19" s="0" t="s">
        <v>51</v>
      </c>
    </row>
    <row r="20" customFormat="false" ht="12.75" hidden="false" customHeight="false" outlineLevel="0" collapsed="false">
      <c r="A20" s="0" t="n">
        <v>3</v>
      </c>
      <c r="B20" s="0" t="s">
        <v>49</v>
      </c>
      <c r="C20" s="0" t="n">
        <v>34.4889</v>
      </c>
      <c r="D20" s="0" t="n">
        <v>34.4892</v>
      </c>
      <c r="E20" s="0" t="n">
        <v>4.08997</v>
      </c>
      <c r="F20" s="0" t="n">
        <v>0.7502</v>
      </c>
      <c r="G20" s="0" t="n">
        <v>27.6505</v>
      </c>
      <c r="H20" s="0" t="n">
        <v>27.6508</v>
      </c>
      <c r="I20" s="0" t="n">
        <v>181.493</v>
      </c>
      <c r="J20" s="0" t="n">
        <v>179.604</v>
      </c>
      <c r="K20" s="0" t="n">
        <v>0.758</v>
      </c>
      <c r="L20" s="0" t="n">
        <v>0.7581</v>
      </c>
      <c r="M20" s="0" t="n">
        <v>51.68484</v>
      </c>
      <c r="N20" s="0" t="n">
        <v>4.09002</v>
      </c>
      <c r="O20" s="0" t="n">
        <v>1.1373</v>
      </c>
      <c r="P20" s="0" t="n">
        <v>0.1427</v>
      </c>
      <c r="Q20" s="0" t="n">
        <v>4.5689</v>
      </c>
      <c r="R20" s="0" t="n">
        <v>0.5329</v>
      </c>
      <c r="S20" s="0" t="s">
        <v>53</v>
      </c>
    </row>
    <row r="21" customFormat="false" ht="12.75" hidden="false" customHeight="false" outlineLevel="0" collapsed="false">
      <c r="B21" s="1" t="n">
        <v>0.694733796296296</v>
      </c>
      <c r="I21" s="0" t="n">
        <v>0.044</v>
      </c>
      <c r="J21" s="0" t="n">
        <v>0.044</v>
      </c>
      <c r="K21" s="0" t="n">
        <v>0.0007</v>
      </c>
      <c r="L21" s="0" t="n">
        <v>0.0009</v>
      </c>
      <c r="M21" s="0" t="n">
        <v>0.00219</v>
      </c>
      <c r="N21" s="0" t="n">
        <v>0.00023</v>
      </c>
      <c r="O21" s="0" t="n">
        <v>0.0062</v>
      </c>
      <c r="P21" s="0" t="n">
        <v>0.0007</v>
      </c>
      <c r="Q21" s="0" t="n">
        <v>0.0076</v>
      </c>
      <c r="R21" s="0" t="n">
        <v>0.0037</v>
      </c>
      <c r="S21" s="0" t="s">
        <v>51</v>
      </c>
    </row>
    <row r="22" customFormat="false" ht="12.75" hidden="false" customHeight="false" outlineLevel="0" collapsed="false">
      <c r="A22" s="0" t="n">
        <v>4</v>
      </c>
      <c r="B22" s="0" t="s">
        <v>49</v>
      </c>
      <c r="C22" s="0" t="n">
        <v>34.4891</v>
      </c>
      <c r="D22" s="0" t="n">
        <v>34.4896</v>
      </c>
      <c r="E22" s="0" t="n">
        <v>4.0867</v>
      </c>
      <c r="F22" s="0" t="n">
        <v>0.7514</v>
      </c>
      <c r="G22" s="0" t="n">
        <v>27.6506</v>
      </c>
      <c r="H22" s="0" t="n">
        <v>27.651</v>
      </c>
      <c r="I22" s="0" t="n">
        <v>181.54</v>
      </c>
      <c r="J22" s="0" t="n">
        <v>179.65</v>
      </c>
      <c r="K22" s="0" t="n">
        <v>0.7592</v>
      </c>
      <c r="L22" s="0" t="n">
        <v>0.7595</v>
      </c>
      <c r="M22" s="0" t="n">
        <v>51.66514</v>
      </c>
      <c r="N22" s="0" t="n">
        <v>4.08834</v>
      </c>
      <c r="O22" s="0" t="n">
        <v>1.1432</v>
      </c>
      <c r="P22" s="0" t="n">
        <v>0.1426</v>
      </c>
      <c r="Q22" s="0" t="n">
        <v>4.5764</v>
      </c>
      <c r="R22" s="0" t="n">
        <v>0.5345</v>
      </c>
      <c r="S22" s="0" t="s">
        <v>54</v>
      </c>
    </row>
    <row r="23" customFormat="false" ht="12.75" hidden="false" customHeight="false" outlineLevel="0" collapsed="false">
      <c r="B23" s="1" t="n">
        <v>0.694780092592593</v>
      </c>
      <c r="I23" s="0" t="n">
        <v>0.037</v>
      </c>
      <c r="J23" s="0" t="n">
        <v>0.037</v>
      </c>
      <c r="K23" s="0" t="n">
        <v>0.0002</v>
      </c>
      <c r="L23" s="0" t="n">
        <v>0.0003</v>
      </c>
      <c r="M23" s="0" t="n">
        <v>0.03646</v>
      </c>
      <c r="N23" s="0" t="n">
        <v>0.00289</v>
      </c>
      <c r="O23" s="0" t="n">
        <v>0.0043</v>
      </c>
      <c r="P23" s="0" t="n">
        <v>0.0008</v>
      </c>
      <c r="Q23" s="0" t="n">
        <v>0.003</v>
      </c>
      <c r="R23" s="0" t="n">
        <v>0.0043</v>
      </c>
      <c r="S23" s="0" t="s">
        <v>51</v>
      </c>
    </row>
    <row r="24" customFormat="false" ht="12.75" hidden="false" customHeight="false" outlineLevel="0" collapsed="false">
      <c r="A24" s="0" t="n">
        <v>5</v>
      </c>
      <c r="B24" s="0" t="s">
        <v>49</v>
      </c>
      <c r="C24" s="0" t="n">
        <v>34.3479</v>
      </c>
      <c r="D24" s="0" t="n">
        <v>34.3486</v>
      </c>
      <c r="E24" s="0" t="n">
        <v>4.21933</v>
      </c>
      <c r="F24" s="0" t="n">
        <v>0.3461</v>
      </c>
      <c r="G24" s="0" t="n">
        <v>27.561</v>
      </c>
      <c r="H24" s="0" t="n">
        <v>27.5615</v>
      </c>
      <c r="I24" s="0" t="n">
        <v>145.916</v>
      </c>
      <c r="J24" s="0" t="n">
        <v>144.409</v>
      </c>
      <c r="K24" s="0" t="n">
        <v>0.3518</v>
      </c>
      <c r="L24" s="0" t="n">
        <v>0.3523</v>
      </c>
      <c r="M24" s="0" t="n">
        <v>52.70443</v>
      </c>
      <c r="N24" s="0" t="n">
        <v>4.21953</v>
      </c>
      <c r="O24" s="0" t="n">
        <v>1.1782</v>
      </c>
      <c r="P24" s="0" t="n">
        <v>0.143</v>
      </c>
      <c r="Q24" s="0" t="n">
        <v>4.5325</v>
      </c>
      <c r="R24" s="0" t="n">
        <v>0.5364</v>
      </c>
      <c r="S24" s="0" t="s">
        <v>55</v>
      </c>
    </row>
    <row r="25" customFormat="false" ht="12.75" hidden="false" customHeight="false" outlineLevel="0" collapsed="false">
      <c r="B25" s="1" t="n">
        <v>0.696631944444444</v>
      </c>
      <c r="I25" s="0" t="n">
        <v>0.032</v>
      </c>
      <c r="J25" s="0" t="n">
        <v>0.031</v>
      </c>
      <c r="K25" s="0" t="n">
        <v>0.0003</v>
      </c>
      <c r="L25" s="0" t="n">
        <v>0.0002</v>
      </c>
      <c r="M25" s="0" t="n">
        <v>0.0402</v>
      </c>
      <c r="N25" s="0" t="n">
        <v>0.00321</v>
      </c>
      <c r="O25" s="0" t="n">
        <v>0.0132</v>
      </c>
      <c r="P25" s="0" t="n">
        <v>0.0003</v>
      </c>
      <c r="Q25" s="0" t="n">
        <v>0.0221</v>
      </c>
      <c r="R25" s="0" t="n">
        <v>0.0057</v>
      </c>
      <c r="S25" s="0" t="s">
        <v>51</v>
      </c>
    </row>
    <row r="26" customFormat="false" ht="12.75" hidden="false" customHeight="false" outlineLevel="0" collapsed="false">
      <c r="A26" s="0" t="n">
        <v>6</v>
      </c>
      <c r="B26" s="0" t="s">
        <v>49</v>
      </c>
      <c r="C26" s="0" t="n">
        <v>34.3481</v>
      </c>
      <c r="D26" s="0" t="n">
        <v>34.3489</v>
      </c>
      <c r="E26" s="0" t="n">
        <v>4.22183</v>
      </c>
      <c r="F26" s="0" t="n">
        <v>0.3467</v>
      </c>
      <c r="G26" s="0" t="n">
        <v>27.5611</v>
      </c>
      <c r="H26" s="0" t="n">
        <v>27.5617</v>
      </c>
      <c r="I26" s="0" t="n">
        <v>145.904</v>
      </c>
      <c r="J26" s="0" t="n">
        <v>144.397</v>
      </c>
      <c r="K26" s="0" t="n">
        <v>0.3524</v>
      </c>
      <c r="L26" s="0" t="n">
        <v>0.3531</v>
      </c>
      <c r="M26" s="0" t="n">
        <v>52.70143</v>
      </c>
      <c r="N26" s="0" t="n">
        <v>4.21921</v>
      </c>
      <c r="O26" s="0" t="n">
        <v>1.1762</v>
      </c>
      <c r="P26" s="0" t="n">
        <v>0.1429</v>
      </c>
      <c r="Q26" s="0" t="n">
        <v>4.5398</v>
      </c>
      <c r="R26" s="0" t="n">
        <v>0.5343</v>
      </c>
      <c r="S26" s="0" t="s">
        <v>56</v>
      </c>
    </row>
    <row r="27" customFormat="false" ht="12.75" hidden="false" customHeight="false" outlineLevel="0" collapsed="false">
      <c r="B27" s="1" t="n">
        <v>0.696678240740741</v>
      </c>
      <c r="I27" s="0" t="n">
        <v>0.035</v>
      </c>
      <c r="J27" s="0" t="n">
        <v>0.034</v>
      </c>
      <c r="K27" s="0" t="n">
        <v>0.0002</v>
      </c>
      <c r="L27" s="0" t="n">
        <v>0.0004</v>
      </c>
      <c r="M27" s="0" t="n">
        <v>0.04428</v>
      </c>
      <c r="N27" s="0" t="n">
        <v>0.00354</v>
      </c>
      <c r="O27" s="0" t="n">
        <v>0.0173</v>
      </c>
      <c r="P27" s="0" t="n">
        <v>0.0003</v>
      </c>
      <c r="Q27" s="0" t="n">
        <v>0.008</v>
      </c>
      <c r="R27" s="0" t="n">
        <v>0.0033</v>
      </c>
      <c r="S27" s="0" t="s">
        <v>51</v>
      </c>
    </row>
    <row r="28" customFormat="false" ht="12.75" hidden="false" customHeight="false" outlineLevel="0" collapsed="false">
      <c r="A28" s="0" t="n">
        <v>7</v>
      </c>
      <c r="B28" s="0" t="s">
        <v>49</v>
      </c>
      <c r="C28" s="0" t="n">
        <v>33.9536</v>
      </c>
      <c r="D28" s="0" t="n">
        <v>33.9554</v>
      </c>
      <c r="E28" s="0" t="n">
        <v>5.2126</v>
      </c>
      <c r="F28" s="0" t="n">
        <v>-0.6109</v>
      </c>
      <c r="G28" s="0" t="n">
        <v>27.2899</v>
      </c>
      <c r="H28" s="0" t="n">
        <v>27.2912</v>
      </c>
      <c r="I28" s="0" t="n">
        <v>96.734</v>
      </c>
      <c r="J28" s="0" t="n">
        <v>95.746</v>
      </c>
      <c r="K28" s="0" t="n">
        <v>-0.608</v>
      </c>
      <c r="L28" s="0" t="n">
        <v>-0.6043</v>
      </c>
      <c r="M28" s="0" t="n">
        <v>63.30983</v>
      </c>
      <c r="N28" s="0" t="n">
        <v>5.21396</v>
      </c>
      <c r="O28" s="0" t="n">
        <v>1.2848</v>
      </c>
      <c r="P28" s="0" t="n">
        <v>0.143</v>
      </c>
      <c r="Q28" s="0" t="n">
        <v>4.4822</v>
      </c>
      <c r="R28" s="0" t="n">
        <v>0.5203</v>
      </c>
      <c r="S28" s="0" t="s">
        <v>57</v>
      </c>
    </row>
    <row r="29" customFormat="false" ht="12.75" hidden="false" customHeight="false" outlineLevel="0" collapsed="false">
      <c r="B29" s="1" t="n">
        <v>0.698946759259259</v>
      </c>
      <c r="I29" s="0" t="n">
        <v>0.051</v>
      </c>
      <c r="J29" s="0" t="n">
        <v>0.051</v>
      </c>
      <c r="K29" s="0" t="n">
        <v>0.0018</v>
      </c>
      <c r="L29" s="0" t="n">
        <v>0.0016</v>
      </c>
      <c r="M29" s="0" t="n">
        <v>0.02951</v>
      </c>
      <c r="N29" s="0" t="n">
        <v>0.00244</v>
      </c>
      <c r="O29" s="0" t="n">
        <v>0.0043</v>
      </c>
      <c r="P29" s="0" t="n">
        <v>0.0003</v>
      </c>
      <c r="Q29" s="0" t="n">
        <v>0.0046</v>
      </c>
      <c r="R29" s="0" t="n">
        <v>0.0033</v>
      </c>
      <c r="S29" s="0" t="s">
        <v>51</v>
      </c>
    </row>
    <row r="30" customFormat="false" ht="12.75" hidden="false" customHeight="false" outlineLevel="0" collapsed="false">
      <c r="A30" s="0" t="n">
        <v>8</v>
      </c>
      <c r="B30" s="0" t="s">
        <v>49</v>
      </c>
      <c r="C30" s="0" t="n">
        <v>33.9531</v>
      </c>
      <c r="D30" s="0" t="n">
        <v>33.9545</v>
      </c>
      <c r="E30" s="0" t="n">
        <v>5.21239</v>
      </c>
      <c r="F30" s="0" t="n">
        <v>-0.6113</v>
      </c>
      <c r="G30" s="0" t="n">
        <v>27.2895</v>
      </c>
      <c r="H30" s="0" t="n">
        <v>27.2905</v>
      </c>
      <c r="I30" s="0" t="n">
        <v>96.744</v>
      </c>
      <c r="J30" s="0" t="n">
        <v>95.757</v>
      </c>
      <c r="K30" s="0" t="n">
        <v>-0.6085</v>
      </c>
      <c r="L30" s="0" t="n">
        <v>-0.6068</v>
      </c>
      <c r="M30" s="0" t="n">
        <v>63.2933</v>
      </c>
      <c r="N30" s="0" t="n">
        <v>5.21269</v>
      </c>
      <c r="O30" s="0" t="n">
        <v>1.2724</v>
      </c>
      <c r="P30" s="0" t="n">
        <v>0.1427</v>
      </c>
      <c r="Q30" s="0" t="n">
        <v>4.4818</v>
      </c>
      <c r="R30" s="0" t="n">
        <v>0.5157</v>
      </c>
      <c r="S30" s="0" t="s">
        <v>58</v>
      </c>
    </row>
    <row r="31" customFormat="false" ht="12.75" hidden="false" customHeight="false" outlineLevel="0" collapsed="false">
      <c r="B31" s="1" t="n">
        <v>0.698981481481482</v>
      </c>
      <c r="I31" s="0" t="n">
        <v>0.043</v>
      </c>
      <c r="J31" s="0" t="n">
        <v>0.043</v>
      </c>
      <c r="K31" s="0" t="n">
        <v>0.0023</v>
      </c>
      <c r="L31" s="0" t="n">
        <v>0.0021</v>
      </c>
      <c r="M31" s="0" t="n">
        <v>0.04308</v>
      </c>
      <c r="N31" s="0" t="n">
        <v>0.00353</v>
      </c>
      <c r="O31" s="0" t="n">
        <v>0.0041</v>
      </c>
      <c r="P31" s="0" t="n">
        <v>0.0006</v>
      </c>
      <c r="Q31" s="0" t="n">
        <v>0.0102</v>
      </c>
      <c r="R31" s="0" t="n">
        <v>0.0018</v>
      </c>
      <c r="S31" s="0" t="s">
        <v>51</v>
      </c>
    </row>
    <row r="32" customFormat="false" ht="12.75" hidden="false" customHeight="false" outlineLevel="0" collapsed="false">
      <c r="A32" s="0" t="n">
        <v>9</v>
      </c>
      <c r="B32" s="0" t="s">
        <v>49</v>
      </c>
      <c r="C32" s="0" t="n">
        <v>33.6066</v>
      </c>
      <c r="D32" s="0" t="n">
        <v>33.5919</v>
      </c>
      <c r="E32" s="0" t="n">
        <v>6.29313</v>
      </c>
      <c r="F32" s="0" t="n">
        <v>-1.1369</v>
      </c>
      <c r="G32" s="0" t="n">
        <v>27.0288</v>
      </c>
      <c r="H32" s="0" t="n">
        <v>27.0172</v>
      </c>
      <c r="I32" s="0" t="n">
        <v>70.404</v>
      </c>
      <c r="J32" s="0" t="n">
        <v>69.69</v>
      </c>
      <c r="K32" s="0" t="n">
        <v>-1.1352</v>
      </c>
      <c r="L32" s="0" t="n">
        <v>-1.146</v>
      </c>
      <c r="M32" s="0" t="n">
        <v>75.04087</v>
      </c>
      <c r="N32" s="0" t="n">
        <v>6.28386</v>
      </c>
      <c r="O32" s="0" t="n">
        <v>1.3335</v>
      </c>
      <c r="P32" s="0" t="n">
        <v>0.146</v>
      </c>
      <c r="Q32" s="0" t="n">
        <v>4.4321</v>
      </c>
      <c r="R32" s="0" t="n">
        <v>0.5132</v>
      </c>
      <c r="S32" s="0" t="s">
        <v>59</v>
      </c>
    </row>
    <row r="33" customFormat="false" ht="12.75" hidden="false" customHeight="false" outlineLevel="0" collapsed="false">
      <c r="B33" s="1" t="n">
        <v>0.700729166666667</v>
      </c>
      <c r="I33" s="0" t="n">
        <v>0.042</v>
      </c>
      <c r="J33" s="0" t="n">
        <v>0.042</v>
      </c>
      <c r="K33" s="0" t="n">
        <v>0.0089</v>
      </c>
      <c r="L33" s="0" t="n">
        <v>0.005</v>
      </c>
      <c r="M33" s="0" t="n">
        <v>0.34356</v>
      </c>
      <c r="N33" s="0" t="n">
        <v>0.03045</v>
      </c>
      <c r="O33" s="0" t="n">
        <v>0.0141</v>
      </c>
      <c r="P33" s="0" t="n">
        <v>0.001</v>
      </c>
      <c r="Q33" s="0" t="n">
        <v>0.0069</v>
      </c>
      <c r="R33" s="0" t="n">
        <v>0.0029</v>
      </c>
      <c r="S33" s="0" t="s">
        <v>51</v>
      </c>
    </row>
    <row r="34" customFormat="false" ht="12.75" hidden="false" customHeight="false" outlineLevel="0" collapsed="false">
      <c r="A34" s="0" t="n">
        <v>10</v>
      </c>
      <c r="B34" s="0" t="s">
        <v>49</v>
      </c>
      <c r="C34" s="0" t="n">
        <v>33.5906</v>
      </c>
      <c r="D34" s="0" t="n">
        <v>33.586</v>
      </c>
      <c r="E34" s="0" t="n">
        <v>6.40851</v>
      </c>
      <c r="F34" s="0" t="n">
        <v>-1.153</v>
      </c>
      <c r="G34" s="0" t="n">
        <v>27.0164</v>
      </c>
      <c r="H34" s="0" t="n">
        <v>27.0128</v>
      </c>
      <c r="I34" s="0" t="n">
        <v>70.419</v>
      </c>
      <c r="J34" s="0" t="n">
        <v>69.704</v>
      </c>
      <c r="K34" s="0" t="n">
        <v>-1.1513</v>
      </c>
      <c r="L34" s="0" t="n">
        <v>-1.1553</v>
      </c>
      <c r="M34" s="0" t="n">
        <v>76.52651</v>
      </c>
      <c r="N34" s="0" t="n">
        <v>6.41177</v>
      </c>
      <c r="O34" s="0" t="n">
        <v>1.352</v>
      </c>
      <c r="P34" s="0" t="n">
        <v>0.1465</v>
      </c>
      <c r="Q34" s="0" t="n">
        <v>4.4427</v>
      </c>
      <c r="R34" s="0" t="n">
        <v>0.5136</v>
      </c>
      <c r="S34" s="0" t="s">
        <v>60</v>
      </c>
    </row>
    <row r="35" customFormat="false" ht="12.75" hidden="false" customHeight="false" outlineLevel="0" collapsed="false">
      <c r="B35" s="1" t="n">
        <v>0.700787037037037</v>
      </c>
      <c r="I35" s="0" t="n">
        <v>0.039</v>
      </c>
      <c r="J35" s="0" t="n">
        <v>0.038</v>
      </c>
      <c r="K35" s="0" t="n">
        <v>0.0058</v>
      </c>
      <c r="L35" s="0" t="n">
        <v>0.0067</v>
      </c>
      <c r="M35" s="0" t="n">
        <v>0.22922</v>
      </c>
      <c r="N35" s="0" t="n">
        <v>0.01966</v>
      </c>
      <c r="O35" s="0" t="n">
        <v>0.0048</v>
      </c>
      <c r="P35" s="0" t="n">
        <v>0.0007</v>
      </c>
      <c r="Q35" s="0" t="n">
        <v>0.0054</v>
      </c>
      <c r="R35" s="0" t="n">
        <v>0.0029</v>
      </c>
      <c r="S35" s="0" t="s">
        <v>51</v>
      </c>
    </row>
    <row r="36" customFormat="false" ht="12.75" hidden="false" customHeight="false" outlineLevel="0" collapsed="false">
      <c r="A36" s="0" t="n">
        <v>11</v>
      </c>
      <c r="B36" s="0" t="s">
        <v>49</v>
      </c>
      <c r="C36" s="0" t="n">
        <v>33.2703</v>
      </c>
      <c r="D36" s="0" t="n">
        <v>33.2717</v>
      </c>
      <c r="E36" s="0" t="n">
        <v>7.5809</v>
      </c>
      <c r="F36" s="0" t="n">
        <v>-1.5423</v>
      </c>
      <c r="G36" s="0" t="n">
        <v>26.7682</v>
      </c>
      <c r="H36" s="0" t="n">
        <v>26.7692</v>
      </c>
      <c r="I36" s="0" t="n">
        <v>-0.144</v>
      </c>
      <c r="J36" s="0" t="n">
        <v>-0.143</v>
      </c>
      <c r="K36" s="0" t="n">
        <v>-1.5423</v>
      </c>
      <c r="L36" s="0" t="n">
        <v>-1.5403</v>
      </c>
      <c r="M36" s="0" t="n">
        <v>89.35907</v>
      </c>
      <c r="N36" s="0" t="n">
        <v>7.58412</v>
      </c>
      <c r="O36" s="0" t="n">
        <v>1.3768</v>
      </c>
      <c r="P36" s="0" t="n">
        <v>1.7305</v>
      </c>
      <c r="Q36" s="0" t="n">
        <v>4.4968</v>
      </c>
      <c r="R36" s="0" t="n">
        <v>0.4863</v>
      </c>
      <c r="S36" s="0" t="s">
        <v>61</v>
      </c>
    </row>
    <row r="37" customFormat="false" ht="12.75" hidden="false" customHeight="false" outlineLevel="0" collapsed="false">
      <c r="B37" s="1" t="n">
        <v>0.703275462962963</v>
      </c>
      <c r="I37" s="0" t="n">
        <v>0.059</v>
      </c>
      <c r="J37" s="0" t="n">
        <v>0.058</v>
      </c>
      <c r="K37" s="0" t="n">
        <v>0.0003</v>
      </c>
      <c r="L37" s="0" t="n">
        <v>0.0012</v>
      </c>
      <c r="M37" s="0" t="n">
        <v>0.06708</v>
      </c>
      <c r="N37" s="0" t="n">
        <v>0.00564</v>
      </c>
      <c r="O37" s="0" t="n">
        <v>0.0044</v>
      </c>
      <c r="P37" s="0" t="n">
        <v>0.0148</v>
      </c>
      <c r="Q37" s="0" t="n">
        <v>0.0092</v>
      </c>
      <c r="R37" s="0" t="n">
        <v>0.003</v>
      </c>
      <c r="S37" s="0" t="s">
        <v>51</v>
      </c>
    </row>
    <row r="38" customFormat="false" ht="12.75" hidden="false" customHeight="false" outlineLevel="0" collapsed="false">
      <c r="A38" s="0" t="n">
        <v>12</v>
      </c>
      <c r="B38" s="0" t="s">
        <v>49</v>
      </c>
      <c r="C38" s="0" t="n">
        <v>33.2702</v>
      </c>
      <c r="D38" s="0" t="n">
        <v>33.2712</v>
      </c>
      <c r="E38" s="0" t="n">
        <v>7.59205</v>
      </c>
      <c r="F38" s="0" t="n">
        <v>-1.5433</v>
      </c>
      <c r="G38" s="0" t="n">
        <v>26.7681</v>
      </c>
      <c r="H38" s="0" t="n">
        <v>26.7689</v>
      </c>
      <c r="I38" s="0" t="n">
        <v>-0.135</v>
      </c>
      <c r="J38" s="0" t="n">
        <v>-0.133</v>
      </c>
      <c r="K38" s="0" t="n">
        <v>-1.5433</v>
      </c>
      <c r="L38" s="0" t="n">
        <v>-1.5419</v>
      </c>
      <c r="M38" s="0" t="n">
        <v>89.44131</v>
      </c>
      <c r="N38" s="0" t="n">
        <v>7.5913</v>
      </c>
      <c r="O38" s="0" t="n">
        <v>1.3677</v>
      </c>
      <c r="P38" s="0" t="n">
        <v>1.7284</v>
      </c>
      <c r="Q38" s="0" t="n">
        <v>4.4962</v>
      </c>
      <c r="R38" s="0" t="n">
        <v>0.4884</v>
      </c>
      <c r="S38" s="0" t="s">
        <v>62</v>
      </c>
    </row>
    <row r="39" customFormat="false" ht="12.75" hidden="false" customHeight="false" outlineLevel="0" collapsed="false">
      <c r="B39" s="1" t="n">
        <v>0.703310185185185</v>
      </c>
      <c r="I39" s="0" t="n">
        <v>0.036</v>
      </c>
      <c r="J39" s="0" t="n">
        <v>0.036</v>
      </c>
      <c r="K39" s="0" t="n">
        <v>0.0002</v>
      </c>
      <c r="L39" s="0" t="n">
        <v>0.0005</v>
      </c>
      <c r="M39" s="0" t="n">
        <v>0.08442</v>
      </c>
      <c r="N39" s="0" t="n">
        <v>0.00719</v>
      </c>
      <c r="O39" s="0" t="n">
        <v>0.0106</v>
      </c>
      <c r="P39" s="0" t="n">
        <v>0.0219</v>
      </c>
      <c r="Q39" s="0" t="n">
        <v>0.0031</v>
      </c>
      <c r="R39" s="0" t="n">
        <v>0.0031</v>
      </c>
      <c r="S39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01:13Z</dcterms:created>
  <dc:creator>jeffery P Morin</dc:creator>
  <dc:description/>
  <dc:language>en-US</dc:language>
  <cp:lastModifiedBy>jeffery P Morin</cp:lastModifiedBy>
  <dcterms:modified xsi:type="dcterms:W3CDTF">2002-05-11T02:01:13Z</dcterms:modified>
  <cp:revision>0</cp:revision>
  <dc:subject/>
  <dc:title/>
</cp:coreProperties>
</file>