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TD/Rosette#</t>
  </si>
  <si>
    <t xml:space="preserve">Bottle #</t>
  </si>
  <si>
    <t xml:space="preserve">Run Date</t>
  </si>
  <si>
    <t xml:space="preserve">Sample Date</t>
  </si>
  <si>
    <t xml:space="preserve">EP, uL</t>
  </si>
  <si>
    <t xml:space="preserve">Std, uL</t>
  </si>
  <si>
    <t xml:space="preserve">Blk, uL</t>
  </si>
  <si>
    <t xml:space="preserve">BotVol, ml</t>
  </si>
  <si>
    <t xml:space="preserve">O2, uM</t>
  </si>
  <si>
    <t xml:space="preserve">O2, ml/L</t>
  </si>
  <si>
    <t xml:space="preserve">Niskin Bottle #</t>
  </si>
  <si>
    <t xml:space="preserve">LMG 02 03 (04 2002)</t>
  </si>
  <si>
    <t xml:space="preserve">Test</t>
  </si>
  <si>
    <t xml:space="preserve">4/13/ 2002 one depth</t>
  </si>
  <si>
    <t xml:space="preserve">*****</t>
  </si>
  <si>
    <t xml:space="preserve">*******</t>
  </si>
  <si>
    <t xml:space="preserve">Ave</t>
  </si>
  <si>
    <t xml:space="preserve">Stdev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3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9" min="9" style="0" width="9.85"/>
    <col collapsed="false" customWidth="true" hidden="false" outlineLevel="0" max="10" min="10" style="0" width="10.13"/>
  </cols>
  <sheetData>
    <row r="3" customFormat="false" ht="27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3" t="s">
        <v>10</v>
      </c>
    </row>
    <row r="4" customFormat="false" ht="12.75" hidden="false" customHeight="false" outlineLevel="0" collapsed="false">
      <c r="A4" s="0" t="s">
        <v>11</v>
      </c>
    </row>
    <row r="5" customFormat="false" ht="12.75" hidden="false" customHeight="false" outlineLevel="0" collapsed="false">
      <c r="A5" s="0" t="s">
        <v>12</v>
      </c>
    </row>
    <row r="6" customFormat="false" ht="12.75" hidden="false" customHeight="false" outlineLevel="0" collapsed="false">
      <c r="A6" s="0" t="s">
        <v>13</v>
      </c>
      <c r="B6" s="0" t="n">
        <v>1247</v>
      </c>
      <c r="C6" s="4" t="n">
        <v>37360</v>
      </c>
      <c r="D6" s="4" t="n">
        <v>37359</v>
      </c>
      <c r="E6" s="0" t="n">
        <v>1256.31</v>
      </c>
      <c r="F6" s="0" t="n">
        <v>644.9</v>
      </c>
      <c r="G6" s="0" t="n">
        <v>-0.1</v>
      </c>
      <c r="H6" s="0" t="n">
        <v>144.8102</v>
      </c>
      <c r="I6" s="0" t="n">
        <v>340.88521381862</v>
      </c>
      <c r="J6" s="0" t="n">
        <v>7.63289775679847</v>
      </c>
      <c r="K6" s="0" t="n">
        <v>1</v>
      </c>
      <c r="L6" s="0" t="s">
        <v>14</v>
      </c>
    </row>
    <row r="7" customFormat="false" ht="12.75" hidden="false" customHeight="false" outlineLevel="0" collapsed="false">
      <c r="B7" s="0" t="n">
        <v>1254</v>
      </c>
      <c r="C7" s="4" t="n">
        <v>37360</v>
      </c>
      <c r="D7" s="4" t="n">
        <v>37359</v>
      </c>
      <c r="E7" s="0" t="n">
        <v>1157.35</v>
      </c>
      <c r="F7" s="0" t="n">
        <v>644.9</v>
      </c>
      <c r="G7" s="0" t="n">
        <v>-0.1</v>
      </c>
      <c r="H7" s="0" t="n">
        <v>145.3896</v>
      </c>
      <c r="I7" s="0" t="n">
        <v>312.725014227336</v>
      </c>
      <c r="J7" s="0" t="n">
        <v>7.00235141574867</v>
      </c>
      <c r="K7" s="0" t="n">
        <v>2</v>
      </c>
      <c r="L7" s="0" t="s">
        <v>14</v>
      </c>
    </row>
    <row r="8" customFormat="false" ht="12.75" hidden="false" customHeight="false" outlineLevel="0" collapsed="false">
      <c r="B8" s="0" t="n">
        <v>1059</v>
      </c>
      <c r="C8" s="4" t="n">
        <v>37360</v>
      </c>
      <c r="D8" s="4" t="n">
        <v>37359</v>
      </c>
      <c r="E8" s="0" t="n">
        <v>1248.71</v>
      </c>
      <c r="F8" s="0" t="n">
        <v>644.9</v>
      </c>
      <c r="G8" s="0" t="n">
        <v>-0.1</v>
      </c>
      <c r="H8" s="0" t="n">
        <v>145.1145</v>
      </c>
      <c r="I8" s="0" t="n">
        <v>338.099563968573</v>
      </c>
      <c r="J8" s="0" t="n">
        <v>7.57052315200567</v>
      </c>
      <c r="K8" s="0" t="n">
        <v>3</v>
      </c>
    </row>
    <row r="9" customFormat="false" ht="12.75" hidden="false" customHeight="false" outlineLevel="0" collapsed="false">
      <c r="B9" s="0" t="n">
        <v>1244</v>
      </c>
      <c r="C9" s="4" t="n">
        <v>37360</v>
      </c>
      <c r="D9" s="4" t="n">
        <v>37359</v>
      </c>
      <c r="E9" s="0" t="n">
        <v>1269.87</v>
      </c>
      <c r="F9" s="0" t="n">
        <v>644.9</v>
      </c>
      <c r="G9" s="0" t="n">
        <v>-0.1</v>
      </c>
      <c r="H9" s="0" t="n">
        <v>147.5013</v>
      </c>
      <c r="I9" s="0" t="n">
        <v>338.197064993563</v>
      </c>
      <c r="J9" s="0" t="n">
        <v>7.57270633662254</v>
      </c>
      <c r="K9" s="0" t="n">
        <v>4</v>
      </c>
    </row>
    <row r="10" customFormat="false" ht="12.75" hidden="false" customHeight="false" outlineLevel="0" collapsed="false">
      <c r="B10" s="0" t="n">
        <v>1255</v>
      </c>
      <c r="C10" s="4" t="n">
        <v>37360</v>
      </c>
      <c r="D10" s="4" t="n">
        <v>37359</v>
      </c>
      <c r="E10" s="0" t="n">
        <v>1227.86</v>
      </c>
      <c r="F10" s="0" t="n">
        <v>644.9</v>
      </c>
      <c r="G10" s="0" t="n">
        <v>-0.1</v>
      </c>
      <c r="H10" s="0" t="n">
        <v>143.1182</v>
      </c>
      <c r="I10" s="0" t="n">
        <v>337.148700499556</v>
      </c>
      <c r="J10" s="0" t="n">
        <v>7.54923198610739</v>
      </c>
      <c r="K10" s="0" t="n">
        <v>5</v>
      </c>
    </row>
    <row r="11" customFormat="false" ht="12.75" hidden="false" customHeight="false" outlineLevel="0" collapsed="false">
      <c r="B11" s="0" t="n">
        <v>1275</v>
      </c>
      <c r="C11" s="4" t="n">
        <v>37360</v>
      </c>
      <c r="D11" s="4" t="n">
        <v>37359</v>
      </c>
      <c r="E11" s="0" t="n">
        <v>1231.28</v>
      </c>
      <c r="F11" s="0" t="n">
        <v>644.9</v>
      </c>
      <c r="G11" s="0" t="n">
        <v>-0.1</v>
      </c>
      <c r="H11" s="0" t="n">
        <v>143.1527</v>
      </c>
      <c r="I11" s="0" t="n">
        <v>338.006561181906</v>
      </c>
      <c r="J11" s="0" t="n">
        <v>7.56844068925002</v>
      </c>
      <c r="K11" s="0" t="n">
        <v>6</v>
      </c>
    </row>
    <row r="12" customFormat="false" ht="12.75" hidden="false" customHeight="false" outlineLevel="0" collapsed="false">
      <c r="B12" s="0" t="n">
        <v>1208</v>
      </c>
      <c r="C12" s="4" t="n">
        <v>37360</v>
      </c>
      <c r="D12" s="4" t="n">
        <v>37359</v>
      </c>
      <c r="E12" s="0" t="n">
        <v>1255.27</v>
      </c>
      <c r="F12" s="0" t="n">
        <v>644.9</v>
      </c>
      <c r="G12" s="0" t="n">
        <v>-0.1</v>
      </c>
      <c r="H12" s="0" t="n">
        <v>145.9126</v>
      </c>
      <c r="I12" s="0" t="n">
        <v>337.993518049873</v>
      </c>
      <c r="J12" s="0" t="n">
        <v>7.56814863524122</v>
      </c>
      <c r="K12" s="0" t="n">
        <v>7</v>
      </c>
    </row>
    <row r="13" customFormat="false" ht="12.75" hidden="false" customHeight="false" outlineLevel="0" collapsed="false">
      <c r="B13" s="0" t="n">
        <v>1211</v>
      </c>
      <c r="C13" s="4" t="n">
        <v>37360</v>
      </c>
      <c r="D13" s="4" t="n">
        <v>37359</v>
      </c>
      <c r="E13" s="0" t="n">
        <v>1169.34</v>
      </c>
      <c r="F13" s="0" t="n">
        <v>644.9</v>
      </c>
      <c r="G13" s="0" t="n">
        <v>-0.1</v>
      </c>
      <c r="H13" s="0" t="n">
        <v>136.1809</v>
      </c>
      <c r="I13" s="0" t="n">
        <v>337.654720471472</v>
      </c>
      <c r="J13" s="0" t="n">
        <v>7.56056248256766</v>
      </c>
      <c r="K13" s="0" t="n">
        <v>8</v>
      </c>
    </row>
    <row r="14" customFormat="false" ht="12.75" hidden="false" customHeight="false" outlineLevel="0" collapsed="false">
      <c r="B14" s="0" t="n">
        <v>1262</v>
      </c>
      <c r="C14" s="4" t="n">
        <v>37360</v>
      </c>
      <c r="D14" s="4" t="n">
        <v>37359</v>
      </c>
      <c r="E14" s="0" t="n">
        <v>1236.03</v>
      </c>
      <c r="F14" s="0" t="n">
        <v>644.9</v>
      </c>
      <c r="G14" s="0" t="n">
        <v>-0.1</v>
      </c>
      <c r="H14" s="0" t="n">
        <v>144.4554</v>
      </c>
      <c r="I14" s="0" t="n">
        <v>336.209602621967</v>
      </c>
      <c r="J14" s="0" t="n">
        <v>7.52820426829304</v>
      </c>
      <c r="K14" s="0" t="n">
        <v>9</v>
      </c>
    </row>
    <row r="15" customFormat="false" ht="12.75" hidden="false" customHeight="false" outlineLevel="0" collapsed="false">
      <c r="B15" s="0" t="n">
        <v>1216</v>
      </c>
      <c r="C15" s="4" t="n">
        <v>37360</v>
      </c>
      <c r="D15" s="4" t="n">
        <v>37359</v>
      </c>
      <c r="E15" s="0" t="n">
        <v>1252.48</v>
      </c>
      <c r="F15" s="0" t="n">
        <v>644.9</v>
      </c>
      <c r="G15" s="0" t="n">
        <v>-0.1</v>
      </c>
      <c r="H15" s="0" t="n">
        <v>146.3039</v>
      </c>
      <c r="I15" s="0" t="n">
        <v>336.326693775375</v>
      </c>
      <c r="J15" s="0" t="n">
        <v>7.53082610334472</v>
      </c>
      <c r="K15" s="0" t="n">
        <v>10</v>
      </c>
    </row>
    <row r="16" customFormat="false" ht="12.75" hidden="false" customHeight="false" outlineLevel="0" collapsed="false">
      <c r="B16" s="0" t="n">
        <v>1263</v>
      </c>
      <c r="C16" s="4" t="n">
        <v>37360</v>
      </c>
      <c r="D16" s="4" t="n">
        <v>37359</v>
      </c>
      <c r="E16" s="0" t="n">
        <v>1238.43</v>
      </c>
      <c r="F16" s="0" t="n">
        <v>644.9</v>
      </c>
      <c r="G16" s="0" t="n">
        <v>-0.1</v>
      </c>
      <c r="H16" s="0" t="n">
        <v>145.0107</v>
      </c>
      <c r="I16" s="0" t="n">
        <v>335.555388207835</v>
      </c>
      <c r="J16" s="0" t="n">
        <v>7.51355549054714</v>
      </c>
      <c r="K16" s="0" t="n">
        <v>11</v>
      </c>
    </row>
    <row r="17" customFormat="false" ht="12.75" hidden="false" customHeight="false" outlineLevel="0" collapsed="false">
      <c r="B17" s="0" t="n">
        <v>1273</v>
      </c>
      <c r="C17" s="4" t="n">
        <v>37360</v>
      </c>
      <c r="D17" s="4" t="n">
        <v>37359</v>
      </c>
      <c r="E17" s="0" t="n">
        <v>1229.2</v>
      </c>
      <c r="F17" s="0" t="n">
        <v>644.9</v>
      </c>
      <c r="G17" s="0" t="n">
        <v>-0.1</v>
      </c>
      <c r="H17" s="0" t="n">
        <v>143.7998</v>
      </c>
      <c r="I17" s="0" t="n">
        <v>335.894828730293</v>
      </c>
      <c r="J17" s="0" t="n">
        <v>7.52115603963934</v>
      </c>
      <c r="K17" s="0" t="n">
        <v>12</v>
      </c>
    </row>
    <row r="18" customFormat="false" ht="12.75" hidden="false" customHeight="false" outlineLevel="0" collapsed="false">
      <c r="B18" s="0" t="n">
        <v>1256</v>
      </c>
      <c r="C18" s="4" t="n">
        <v>37360</v>
      </c>
      <c r="D18" s="4" t="n">
        <v>37359</v>
      </c>
      <c r="E18" s="0" t="n">
        <v>1239.11</v>
      </c>
      <c r="F18" s="0" t="n">
        <v>644.9</v>
      </c>
      <c r="G18" s="0" t="n">
        <v>-0.1</v>
      </c>
      <c r="H18" s="0" t="n">
        <v>144.8434</v>
      </c>
      <c r="I18" s="0" t="n">
        <v>336.13313547211</v>
      </c>
      <c r="J18" s="0" t="n">
        <v>7.52649206162361</v>
      </c>
      <c r="K18" s="0" t="n">
        <v>13</v>
      </c>
    </row>
    <row r="19" customFormat="false" ht="12.75" hidden="false" customHeight="false" outlineLevel="0" collapsed="false">
      <c r="B19" s="0" t="n">
        <v>1198</v>
      </c>
      <c r="C19" s="4" t="n">
        <v>37360</v>
      </c>
      <c r="D19" s="4" t="n">
        <v>37359</v>
      </c>
      <c r="E19" s="0" t="n">
        <v>1242.51</v>
      </c>
      <c r="F19" s="0" t="n">
        <v>644.9</v>
      </c>
      <c r="G19" s="0" t="n">
        <v>-0.1</v>
      </c>
      <c r="H19" s="0" t="n">
        <v>145.4402</v>
      </c>
      <c r="I19" s="0" t="n">
        <v>335.654473147066</v>
      </c>
      <c r="J19" s="0" t="n">
        <v>7.51577414122404</v>
      </c>
      <c r="K19" s="0" t="n">
        <v>14</v>
      </c>
    </row>
    <row r="20" customFormat="false" ht="12.75" hidden="false" customHeight="false" outlineLevel="0" collapsed="false">
      <c r="B20" s="0" t="n">
        <v>1239</v>
      </c>
      <c r="C20" s="4" t="n">
        <v>37360</v>
      </c>
      <c r="D20" s="4" t="n">
        <v>37359</v>
      </c>
      <c r="E20" s="0" t="n">
        <v>1248.4</v>
      </c>
      <c r="F20" s="0" t="n">
        <v>644.9</v>
      </c>
      <c r="G20" s="0" t="n">
        <v>-0.1</v>
      </c>
      <c r="H20" s="0" t="n">
        <v>145.9792</v>
      </c>
      <c r="I20" s="0" t="n">
        <v>335.985474173748</v>
      </c>
      <c r="J20" s="0" t="n">
        <v>7.52318571817617</v>
      </c>
      <c r="K20" s="0" t="n">
        <v>15</v>
      </c>
    </row>
    <row r="21" customFormat="false" ht="12.75" hidden="false" customHeight="false" outlineLevel="0" collapsed="false">
      <c r="B21" s="0" t="n">
        <v>1040</v>
      </c>
      <c r="C21" s="4" t="n">
        <v>37360</v>
      </c>
      <c r="D21" s="4" t="n">
        <v>37359</v>
      </c>
      <c r="E21" s="0" t="n">
        <v>1246.58</v>
      </c>
      <c r="F21" s="0" t="n">
        <v>644.9</v>
      </c>
      <c r="G21" s="0" t="n">
        <v>-0.1</v>
      </c>
      <c r="H21" s="0" t="n">
        <v>146.0074</v>
      </c>
      <c r="I21" s="0" t="n">
        <v>335.429224392631</v>
      </c>
      <c r="J21" s="0" t="n">
        <v>7.51073050588067</v>
      </c>
      <c r="K21" s="0" t="n">
        <v>16</v>
      </c>
    </row>
    <row r="22" customFormat="false" ht="12.75" hidden="false" customHeight="false" outlineLevel="0" collapsed="false">
      <c r="B22" s="0" t="n">
        <v>1271</v>
      </c>
      <c r="C22" s="4" t="n">
        <v>37360</v>
      </c>
      <c r="D22" s="4" t="n">
        <v>37359</v>
      </c>
      <c r="E22" s="0" t="n">
        <v>1231.44</v>
      </c>
      <c r="F22" s="0" t="n">
        <v>644.9</v>
      </c>
      <c r="G22" s="0" t="n">
        <v>-0.1</v>
      </c>
      <c r="H22" s="0" t="n">
        <v>144.1623</v>
      </c>
      <c r="I22" s="0" t="n">
        <v>335.649802354604</v>
      </c>
      <c r="J22" s="0" t="n">
        <v>7.51566955563377</v>
      </c>
      <c r="K22" s="0" t="n">
        <v>17</v>
      </c>
    </row>
    <row r="23" customFormat="false" ht="12.75" hidden="false" customHeight="false" outlineLevel="0" collapsed="false">
      <c r="B23" s="0" t="n">
        <v>1249</v>
      </c>
      <c r="C23" s="4" t="n">
        <v>37360</v>
      </c>
      <c r="D23" s="4" t="n">
        <v>37359</v>
      </c>
      <c r="E23" s="0" t="n">
        <v>1269.22</v>
      </c>
      <c r="F23" s="0" t="n">
        <v>644.9</v>
      </c>
      <c r="G23" s="0" t="n">
        <v>-0.1</v>
      </c>
      <c r="H23" s="0" t="n">
        <v>148.5137</v>
      </c>
      <c r="I23" s="0" t="n">
        <v>335.687979108869</v>
      </c>
      <c r="J23" s="0" t="n">
        <v>7.51652438667417</v>
      </c>
      <c r="K23" s="0" t="n">
        <v>18</v>
      </c>
    </row>
    <row r="24" customFormat="false" ht="12.75" hidden="false" customHeight="false" outlineLevel="0" collapsed="false">
      <c r="B24" s="0" t="n">
        <v>1253</v>
      </c>
      <c r="C24" s="4" t="n">
        <v>37360</v>
      </c>
      <c r="D24" s="4" t="n">
        <v>37359</v>
      </c>
      <c r="E24" s="0" t="n">
        <v>1244.01</v>
      </c>
      <c r="F24" s="0" t="n">
        <v>644.9</v>
      </c>
      <c r="G24" s="0" t="n">
        <v>-0.1</v>
      </c>
      <c r="H24" s="0" t="n">
        <v>145.4709</v>
      </c>
      <c r="I24" s="0" t="n">
        <v>335.988383121579</v>
      </c>
      <c r="J24" s="0" t="n">
        <v>7.5232508535956</v>
      </c>
      <c r="K24" s="0" t="n">
        <v>19</v>
      </c>
    </row>
    <row r="25" customFormat="false" ht="12.75" hidden="false" customHeight="false" outlineLevel="0" collapsed="false">
      <c r="B25" s="0" t="n">
        <v>1289</v>
      </c>
      <c r="C25" s="4" t="n">
        <v>37360</v>
      </c>
      <c r="D25" s="4" t="n">
        <v>37359</v>
      </c>
      <c r="E25" s="0" t="n">
        <v>1232.04</v>
      </c>
      <c r="F25" s="0" t="n">
        <v>644.9</v>
      </c>
      <c r="G25" s="0" t="n">
        <v>-0.1</v>
      </c>
      <c r="H25" s="0" t="n">
        <v>144.2637</v>
      </c>
      <c r="I25" s="0" t="n">
        <v>335.574234889372</v>
      </c>
      <c r="J25" s="0" t="n">
        <v>7.51397749416417</v>
      </c>
      <c r="K25" s="0" t="n">
        <v>20</v>
      </c>
    </row>
    <row r="26" customFormat="false" ht="12.75" hidden="false" customHeight="false" outlineLevel="0" collapsed="false">
      <c r="B26" s="0" t="n">
        <v>1270</v>
      </c>
      <c r="C26" s="4" t="n">
        <v>37360</v>
      </c>
      <c r="D26" s="4" t="n">
        <v>37359</v>
      </c>
      <c r="E26" s="0" t="n">
        <v>1235.3</v>
      </c>
      <c r="F26" s="0" t="n">
        <v>644.9</v>
      </c>
      <c r="G26" s="0" t="n">
        <v>-0.1</v>
      </c>
      <c r="H26" s="0" t="n">
        <v>144.4504</v>
      </c>
      <c r="I26" s="0" t="n">
        <v>336.02253200413</v>
      </c>
      <c r="J26" s="0" t="n">
        <v>7.52401549494246</v>
      </c>
      <c r="K26" s="0" t="n">
        <v>21</v>
      </c>
    </row>
    <row r="27" customFormat="false" ht="12.75" hidden="false" customHeight="false" outlineLevel="0" collapsed="false">
      <c r="B27" s="5" t="n">
        <v>1290</v>
      </c>
      <c r="C27" s="6" t="n">
        <v>37360</v>
      </c>
      <c r="D27" s="6" t="n">
        <v>37359</v>
      </c>
      <c r="E27" s="5" t="n">
        <v>1288.57</v>
      </c>
      <c r="F27" s="5" t="n">
        <v>644.9</v>
      </c>
      <c r="G27" s="5" t="n">
        <v>-0.1</v>
      </c>
      <c r="H27" s="5" t="n">
        <v>143.4339</v>
      </c>
      <c r="I27" s="5" t="n">
        <v>353.054035903832</v>
      </c>
      <c r="J27" s="5" t="n">
        <v>7.90537474034554</v>
      </c>
      <c r="K27" s="5" t="n">
        <v>22</v>
      </c>
      <c r="L27" s="0" t="s">
        <v>15</v>
      </c>
    </row>
    <row r="28" customFormat="false" ht="12.75" hidden="false" customHeight="false" outlineLevel="0" collapsed="false">
      <c r="B28" s="0" t="n">
        <v>1217</v>
      </c>
      <c r="C28" s="4" t="n">
        <v>37360</v>
      </c>
      <c r="D28" s="4" t="n">
        <v>37359</v>
      </c>
      <c r="E28" s="0" t="n">
        <v>1158.14</v>
      </c>
      <c r="F28" s="0" t="n">
        <v>644.9</v>
      </c>
      <c r="G28" s="0" t="n">
        <v>-0.1</v>
      </c>
      <c r="H28" s="0" t="n">
        <v>135.5094</v>
      </c>
      <c r="I28" s="0" t="n">
        <v>336.097476811967</v>
      </c>
      <c r="J28" s="0" t="n">
        <v>7.5256936142402</v>
      </c>
      <c r="K28" s="0" t="n">
        <v>23</v>
      </c>
    </row>
    <row r="29" customFormat="false" ht="12.75" hidden="false" customHeight="false" outlineLevel="0" collapsed="false">
      <c r="B29" s="0" t="n">
        <v>1130</v>
      </c>
      <c r="C29" s="4" t="n">
        <v>37360</v>
      </c>
      <c r="D29" s="4" t="n">
        <v>37359</v>
      </c>
      <c r="E29" s="0" t="n">
        <v>1244.18</v>
      </c>
      <c r="F29" s="0" t="n">
        <v>644.9</v>
      </c>
      <c r="G29" s="0" t="n">
        <v>-0.1</v>
      </c>
      <c r="H29" s="0" t="n">
        <v>145.1189</v>
      </c>
      <c r="I29" s="0" t="n">
        <v>336.860840586243</v>
      </c>
      <c r="J29" s="0" t="n">
        <v>7.54278639915457</v>
      </c>
      <c r="K29" s="0" t="n">
        <v>24</v>
      </c>
    </row>
    <row r="31" customFormat="false" ht="12.75" hidden="false" customHeight="false" outlineLevel="0" collapsed="false">
      <c r="I31" s="7" t="s">
        <v>16</v>
      </c>
      <c r="J31" s="8" t="n">
        <f aca="false">AVERAGE(J6,J8:J26,J28:J29)</f>
        <v>7.53883423480576</v>
      </c>
    </row>
    <row r="32" customFormat="false" ht="12.75" hidden="false" customHeight="false" outlineLevel="0" collapsed="false">
      <c r="I32" s="7" t="s">
        <v>17</v>
      </c>
      <c r="J32" s="8" t="n">
        <f aca="false">STDEV(J6,J8:J26,J28:J30,J28:J29)</f>
        <v>0.0284763143745846</v>
      </c>
    </row>
    <row r="33" customFormat="false" ht="12.75" hidden="false" customHeight="false" outlineLevel="0" collapsed="false">
      <c r="I33" s="7" t="s">
        <v>18</v>
      </c>
      <c r="J33" s="8" t="n">
        <f aca="false">(J32/J31)*100</f>
        <v>0.377728352788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21:29:54Z</dcterms:created>
  <dc:creator>jeffery P Morin</dc:creator>
  <dc:description/>
  <dc:language>en-US</dc:language>
  <cp:lastModifiedBy>jeffery P Morin</cp:lastModifiedBy>
  <dcterms:modified xsi:type="dcterms:W3CDTF">2002-05-19T21:50:23Z</dcterms:modified>
  <cp:revision>0</cp:revision>
  <dc:subject/>
  <dc:title/>
</cp:coreProperties>
</file>