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03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t xml:space="preserve">* Sea-Bird</t>
  </si>
  <si>
    <t xml:space="preserve">SBE 9 Raw Data</t>
  </si>
  <si>
    <t xml:space="preserve">File:</t>
  </si>
  <si>
    <t xml:space="preserve">* FileName</t>
  </si>
  <si>
    <t xml:space="preserve">AW\G020314.</t>
  </si>
  <si>
    <t xml:space="preserve">DAT</t>
  </si>
  <si>
    <t xml:space="preserve">* Software</t>
  </si>
  <si>
    <t xml:space="preserve">Version 4.242</t>
  </si>
  <si>
    <t xml:space="preserve">* Temperat</t>
  </si>
  <si>
    <t xml:space="preserve">ure SN = 2470</t>
  </si>
  <si>
    <t xml:space="preserve">* Conducti</t>
  </si>
  <si>
    <t xml:space="preserve">vity SN = 2247</t>
  </si>
  <si>
    <t xml:space="preserve">* Number o</t>
  </si>
  <si>
    <t xml:space="preserve">f Bytes Per Sca</t>
  </si>
  <si>
    <t xml:space="preserve">n = 30</t>
  </si>
  <si>
    <t xml:space="preserve">f Voltage Words</t>
  </si>
  <si>
    <t xml:space="preserve">f Scans Average</t>
  </si>
  <si>
    <t xml:space="preserve">d by the De</t>
  </si>
  <si>
    <t xml:space="preserve">ck Unit =</t>
  </si>
  <si>
    <t xml:space="preserve">* System U</t>
  </si>
  <si>
    <t xml:space="preserve">pLoad Time = Ap</t>
  </si>
  <si>
    <t xml:space="preserve">r 17 2002 1</t>
  </si>
  <si>
    <t xml:space="preserve">* NMEA Lat</t>
  </si>
  <si>
    <t xml:space="preserve">itude = 66 38.1</t>
  </si>
  <si>
    <t xml:space="preserve">2 S</t>
  </si>
  <si>
    <t xml:space="preserve">* NMEA Lon</t>
  </si>
  <si>
    <t xml:space="preserve">gitude = 067 29</t>
  </si>
  <si>
    <t xml:space="preserve">.09 W</t>
  </si>
  <si>
    <t xml:space="preserve">* NMEA UTC</t>
  </si>
  <si>
    <t xml:space="preserve">(Time) = 16:52</t>
  </si>
  <si>
    <t xml:space="preserve">:38</t>
  </si>
  <si>
    <t xml:space="preserve">Bottle</t>
  </si>
  <si>
    <t xml:space="preserve">Date</t>
  </si>
  <si>
    <t xml:space="preserve">Sal00</t>
  </si>
  <si>
    <t xml:space="preserve">Sal11</t>
  </si>
  <si>
    <t xml:space="preserve">OxML/L</t>
  </si>
  <si>
    <t xml:space="preserve">Potemp090</t>
  </si>
  <si>
    <t xml:space="preserve">Sigma-é00</t>
  </si>
  <si>
    <t xml:space="preserve">Sigma-é11</t>
  </si>
  <si>
    <t xml:space="preserve">Pr</t>
  </si>
  <si>
    <t xml:space="preserve">DepS</t>
  </si>
  <si>
    <t xml:space="preserve">T090</t>
  </si>
  <si>
    <t xml:space="preserve">T190</t>
  </si>
  <si>
    <t xml:space="preserve">OxPS</t>
  </si>
  <si>
    <t xml:space="preserve">V2</t>
  </si>
  <si>
    <t xml:space="preserve">V4</t>
  </si>
  <si>
    <t xml:space="preserve">V5</t>
  </si>
  <si>
    <t xml:space="preserve">V6</t>
  </si>
  <si>
    <t xml:space="preserve">Nbf</t>
  </si>
  <si>
    <t xml:space="preserve">Position</t>
  </si>
  <si>
    <t xml:space="preserve">Time</t>
  </si>
  <si>
    <t xml:space="preserve">Apr 17 2002</t>
  </si>
  <si>
    <t xml:space="preserve">1 (avg)</t>
  </si>
  <si>
    <t xml:space="preserve">0 (sdev)</t>
  </si>
  <si>
    <t xml:space="preserve">2 (avg)</t>
  </si>
  <si>
    <t xml:space="preserve">3 (avg)</t>
  </si>
  <si>
    <t xml:space="preserve">4 (avg)</t>
  </si>
  <si>
    <t xml:space="preserve">5 (avg)</t>
  </si>
  <si>
    <t xml:space="preserve">6 (avg)</t>
  </si>
  <si>
    <t xml:space="preserve">7 (avg)</t>
  </si>
  <si>
    <t xml:space="preserve">8 (avg)</t>
  </si>
  <si>
    <t xml:space="preserve">9 (avg)</t>
  </si>
  <si>
    <t xml:space="preserve">10 (avg)</t>
  </si>
  <si>
    <t xml:space="preserve">11 (avg)</t>
  </si>
  <si>
    <t xml:space="preserve">12 (av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7.85"/>
    <col collapsed="false" customWidth="true" hidden="false" outlineLevel="0" max="3" min="3" style="0" width="12.7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e">
        <f aca="false">#NAME?:#NAME?</f>
        <v>#NAME?</v>
      </c>
      <c r="C2" s="0" t="s">
        <v>4</v>
      </c>
      <c r="D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</row>
    <row r="4" customFormat="false" ht="12.75" hidden="false" customHeight="false" outlineLevel="0" collapsed="false">
      <c r="A4" s="0" t="s">
        <v>8</v>
      </c>
      <c r="B4" s="0" t="s">
        <v>9</v>
      </c>
    </row>
    <row r="5" customFormat="false" ht="12.75" hidden="false" customHeight="false" outlineLevel="0" collapsed="false">
      <c r="A5" s="0" t="s">
        <v>10</v>
      </c>
      <c r="B5" s="0" t="s">
        <v>11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0" t="s">
        <v>14</v>
      </c>
    </row>
    <row r="7" customFormat="false" ht="12.75" hidden="false" customHeight="false" outlineLevel="0" collapsed="false">
      <c r="A7" s="0" t="s">
        <v>12</v>
      </c>
      <c r="B7" s="0" t="s">
        <v>15</v>
      </c>
      <c r="C7" s="0" t="n">
        <f aca="false">4</f>
        <v>4</v>
      </c>
    </row>
    <row r="8" customFormat="false" ht="12.75" hidden="false" customHeight="false" outlineLevel="0" collapsed="false">
      <c r="A8" s="0" t="s">
        <v>12</v>
      </c>
      <c r="B8" s="0" t="s">
        <v>16</v>
      </c>
      <c r="C8" s="0" t="s">
        <v>17</v>
      </c>
      <c r="D8" s="0" t="s">
        <v>18</v>
      </c>
      <c r="E8" s="0" t="n">
        <v>1</v>
      </c>
    </row>
    <row r="9" customFormat="false" ht="12.75" hidden="false" customHeight="false" outlineLevel="0" collapsed="false">
      <c r="A9" s="0" t="s">
        <v>19</v>
      </c>
      <c r="B9" s="0" t="s">
        <v>20</v>
      </c>
      <c r="C9" s="0" t="s">
        <v>21</v>
      </c>
      <c r="D9" s="1" t="n">
        <v>0.286851851851852</v>
      </c>
    </row>
    <row r="10" customFormat="false" ht="12.75" hidden="false" customHeight="false" outlineLevel="0" collapsed="false">
      <c r="A10" s="0" t="s">
        <v>22</v>
      </c>
      <c r="B10" s="0" t="s">
        <v>23</v>
      </c>
      <c r="C10" s="0" t="s">
        <v>24</v>
      </c>
    </row>
    <row r="12" customFormat="false" ht="12.75" hidden="false" customHeight="false" outlineLevel="0" collapsed="false">
      <c r="A12" s="0" t="s">
        <v>25</v>
      </c>
      <c r="B12" s="0" t="s">
        <v>26</v>
      </c>
      <c r="C12" s="0" t="s">
        <v>27</v>
      </c>
    </row>
    <row r="14" customFormat="false" ht="12.75" hidden="false" customHeight="false" outlineLevel="0" collapsed="false">
      <c r="A14" s="0" t="s">
        <v>28</v>
      </c>
      <c r="B14" s="0" t="s">
        <v>29</v>
      </c>
      <c r="C14" s="0" t="s">
        <v>30</v>
      </c>
    </row>
    <row r="16" customFormat="false" ht="12.75" hidden="false" customHeight="false" outlineLevel="0" collapsed="false">
      <c r="A16" s="0" t="s">
        <v>31</v>
      </c>
      <c r="B16" s="0" t="s">
        <v>32</v>
      </c>
      <c r="C16" s="0" t="s">
        <v>33</v>
      </c>
      <c r="D16" s="0" t="s">
        <v>34</v>
      </c>
      <c r="E16" s="0" t="s">
        <v>35</v>
      </c>
      <c r="F16" s="0" t="s">
        <v>36</v>
      </c>
      <c r="G16" s="0" t="s">
        <v>37</v>
      </c>
      <c r="H16" s="0" t="s">
        <v>38</v>
      </c>
      <c r="I16" s="0" t="s">
        <v>39</v>
      </c>
      <c r="J16" s="0" t="s">
        <v>40</v>
      </c>
      <c r="K16" s="0" t="s">
        <v>41</v>
      </c>
      <c r="L16" s="0" t="s">
        <v>42</v>
      </c>
      <c r="M16" s="0" t="s">
        <v>43</v>
      </c>
      <c r="N16" s="0" t="s">
        <v>35</v>
      </c>
      <c r="O16" s="0" t="s">
        <v>44</v>
      </c>
      <c r="P16" s="0" t="s">
        <v>45</v>
      </c>
      <c r="Q16" s="0" t="s">
        <v>46</v>
      </c>
      <c r="R16" s="0" t="s">
        <v>47</v>
      </c>
      <c r="S16" s="0" t="s">
        <v>48</v>
      </c>
    </row>
    <row r="17" customFormat="false" ht="12.75" hidden="false" customHeight="false" outlineLevel="0" collapsed="false">
      <c r="A17" s="0" t="s">
        <v>49</v>
      </c>
      <c r="B17" s="0" t="s">
        <v>50</v>
      </c>
    </row>
    <row r="18" customFormat="false" ht="12.75" hidden="false" customHeight="false" outlineLevel="0" collapsed="false">
      <c r="A18" s="0" t="n">
        <v>1</v>
      </c>
      <c r="B18" s="0" t="s">
        <v>51</v>
      </c>
      <c r="C18" s="0" t="n">
        <v>34.7205</v>
      </c>
      <c r="D18" s="0" t="n">
        <v>34.7207</v>
      </c>
      <c r="E18" s="0" t="n">
        <v>4.45553</v>
      </c>
      <c r="F18" s="0" t="n">
        <v>1.2869</v>
      </c>
      <c r="G18" s="0" t="n">
        <v>27.8012</v>
      </c>
      <c r="H18" s="0" t="n">
        <v>27.8013</v>
      </c>
      <c r="I18" s="0" t="n">
        <v>762.274</v>
      </c>
      <c r="J18" s="0" t="n">
        <v>753.332</v>
      </c>
      <c r="K18" s="0" t="n">
        <v>1.3274</v>
      </c>
      <c r="L18" s="0" t="n">
        <v>1.3278</v>
      </c>
      <c r="M18" s="0" t="n">
        <v>57.23536</v>
      </c>
      <c r="N18" s="0" t="n">
        <v>4.45562</v>
      </c>
      <c r="O18" s="0" t="n">
        <v>1.0804</v>
      </c>
      <c r="P18" s="0" t="n">
        <v>0.1427</v>
      </c>
      <c r="Q18" s="0" t="n">
        <v>4.6195</v>
      </c>
      <c r="R18" s="0" t="n">
        <v>0.519</v>
      </c>
      <c r="S18" s="0" t="s">
        <v>52</v>
      </c>
    </row>
    <row r="19" customFormat="false" ht="12.75" hidden="false" customHeight="false" outlineLevel="0" collapsed="false">
      <c r="B19" s="1" t="n">
        <v>0.719699074074074</v>
      </c>
      <c r="I19" s="0" t="n">
        <v>0.036</v>
      </c>
      <c r="J19" s="0" t="n">
        <v>0.036</v>
      </c>
      <c r="K19" s="0" t="n">
        <v>0.0002</v>
      </c>
      <c r="L19" s="0" t="n">
        <v>0.0002</v>
      </c>
      <c r="M19" s="0" t="n">
        <v>0.00034</v>
      </c>
      <c r="N19" s="0" t="n">
        <v>3E-005</v>
      </c>
      <c r="O19" s="0" t="n">
        <v>0.0038</v>
      </c>
      <c r="P19" s="0" t="n">
        <v>0.0009</v>
      </c>
      <c r="Q19" s="0" t="n">
        <v>0.0013</v>
      </c>
      <c r="R19" s="0" t="n">
        <v>0.0022</v>
      </c>
      <c r="S19" s="0" t="s">
        <v>53</v>
      </c>
    </row>
    <row r="20" customFormat="false" ht="12.75" hidden="false" customHeight="false" outlineLevel="0" collapsed="false">
      <c r="A20" s="0" t="n">
        <v>2</v>
      </c>
      <c r="B20" s="0" t="s">
        <v>51</v>
      </c>
      <c r="C20" s="0" t="n">
        <v>34.7206</v>
      </c>
      <c r="D20" s="0" t="n">
        <v>34.7206</v>
      </c>
      <c r="E20" s="0" t="n">
        <v>4.45241</v>
      </c>
      <c r="F20" s="0" t="n">
        <v>1.2869</v>
      </c>
      <c r="G20" s="0" t="n">
        <v>27.8013</v>
      </c>
      <c r="H20" s="0" t="n">
        <v>27.8012</v>
      </c>
      <c r="I20" s="0" t="n">
        <v>762.196</v>
      </c>
      <c r="J20" s="0" t="n">
        <v>753.255</v>
      </c>
      <c r="K20" s="0" t="n">
        <v>1.3274</v>
      </c>
      <c r="L20" s="0" t="n">
        <v>1.328</v>
      </c>
      <c r="M20" s="0" t="n">
        <v>57.20056</v>
      </c>
      <c r="N20" s="0" t="n">
        <v>4.45291</v>
      </c>
      <c r="O20" s="0" t="n">
        <v>1.0804</v>
      </c>
      <c r="P20" s="0" t="n">
        <v>0.1422</v>
      </c>
      <c r="Q20" s="0" t="n">
        <v>4.619</v>
      </c>
      <c r="R20" s="0" t="n">
        <v>0.5155</v>
      </c>
      <c r="S20" s="0" t="s">
        <v>54</v>
      </c>
    </row>
    <row r="21" customFormat="false" ht="12.75" hidden="false" customHeight="false" outlineLevel="0" collapsed="false">
      <c r="B21" s="1" t="n">
        <v>0.719733796296296</v>
      </c>
      <c r="I21" s="0" t="n">
        <v>0.047</v>
      </c>
      <c r="J21" s="0" t="n">
        <v>0.046</v>
      </c>
      <c r="K21" s="0" t="n">
        <v>0.0001</v>
      </c>
      <c r="L21" s="0" t="n">
        <v>0.0002</v>
      </c>
      <c r="M21" s="0" t="n">
        <v>0.04465</v>
      </c>
      <c r="N21" s="0" t="n">
        <v>0.00347</v>
      </c>
      <c r="O21" s="0" t="n">
        <v>0.0047</v>
      </c>
      <c r="P21" s="0" t="n">
        <v>0.0015</v>
      </c>
      <c r="Q21" s="0" t="n">
        <v>0.0032</v>
      </c>
      <c r="R21" s="0" t="n">
        <v>0.0038</v>
      </c>
      <c r="S21" s="0" t="s">
        <v>53</v>
      </c>
    </row>
    <row r="22" customFormat="false" ht="12.75" hidden="false" customHeight="false" outlineLevel="0" collapsed="false">
      <c r="A22" s="0" t="n">
        <v>3</v>
      </c>
      <c r="B22" s="0" t="s">
        <v>51</v>
      </c>
      <c r="C22" s="0" t="n">
        <v>34.7187</v>
      </c>
      <c r="D22" s="0" t="n">
        <v>34.7188</v>
      </c>
      <c r="E22" s="0" t="n">
        <v>4.38809</v>
      </c>
      <c r="F22" s="0" t="n">
        <v>1.3041</v>
      </c>
      <c r="G22" s="0" t="n">
        <v>27.7985</v>
      </c>
      <c r="H22" s="0" t="n">
        <v>27.7986</v>
      </c>
      <c r="I22" s="0" t="n">
        <v>556.795</v>
      </c>
      <c r="J22" s="0" t="n">
        <v>550.534</v>
      </c>
      <c r="K22" s="0" t="n">
        <v>1.3326</v>
      </c>
      <c r="L22" s="0" t="n">
        <v>1.3328</v>
      </c>
      <c r="M22" s="0" t="n">
        <v>56.36473</v>
      </c>
      <c r="N22" s="0" t="n">
        <v>4.3873</v>
      </c>
      <c r="O22" s="0" t="n">
        <v>1.0828</v>
      </c>
      <c r="P22" s="0" t="n">
        <v>0.1428</v>
      </c>
      <c r="Q22" s="0" t="n">
        <v>4.6182</v>
      </c>
      <c r="R22" s="0" t="n">
        <v>0.5191</v>
      </c>
      <c r="S22" s="0" t="s">
        <v>55</v>
      </c>
    </row>
    <row r="23" customFormat="false" ht="12.75" hidden="false" customHeight="false" outlineLevel="0" collapsed="false">
      <c r="B23" s="1" t="n">
        <v>0.723877314814815</v>
      </c>
      <c r="I23" s="0" t="n">
        <v>0.047</v>
      </c>
      <c r="J23" s="0" t="n">
        <v>0.047</v>
      </c>
      <c r="K23" s="0" t="n">
        <v>0.0003</v>
      </c>
      <c r="L23" s="0" t="n">
        <v>0.0003</v>
      </c>
      <c r="M23" s="0" t="n">
        <v>0.0451</v>
      </c>
      <c r="N23" s="0" t="n">
        <v>0.00351</v>
      </c>
      <c r="O23" s="0" t="n">
        <v>0.002</v>
      </c>
      <c r="P23" s="0" t="n">
        <v>0.0007</v>
      </c>
      <c r="Q23" s="0" t="n">
        <v>0.0024</v>
      </c>
      <c r="R23" s="0" t="n">
        <v>0.0013</v>
      </c>
      <c r="S23" s="0" t="s">
        <v>53</v>
      </c>
    </row>
    <row r="24" customFormat="false" ht="12.75" hidden="false" customHeight="false" outlineLevel="0" collapsed="false">
      <c r="A24" s="0" t="n">
        <v>4</v>
      </c>
      <c r="B24" s="0" t="s">
        <v>51</v>
      </c>
      <c r="C24" s="0" t="n">
        <v>34.7192</v>
      </c>
      <c r="D24" s="0" t="n">
        <v>34.7193</v>
      </c>
      <c r="E24" s="0" t="n">
        <v>4.38933</v>
      </c>
      <c r="F24" s="0" t="n">
        <v>1.303</v>
      </c>
      <c r="G24" s="0" t="n">
        <v>27.799</v>
      </c>
      <c r="H24" s="0" t="n">
        <v>27.799</v>
      </c>
      <c r="I24" s="0" t="n">
        <v>556.707</v>
      </c>
      <c r="J24" s="0" t="n">
        <v>550.447</v>
      </c>
      <c r="K24" s="0" t="n">
        <v>1.3316</v>
      </c>
      <c r="L24" s="0" t="n">
        <v>1.332</v>
      </c>
      <c r="M24" s="0" t="n">
        <v>56.36258</v>
      </c>
      <c r="N24" s="0" t="n">
        <v>4.38724</v>
      </c>
      <c r="O24" s="0" t="n">
        <v>1.0887</v>
      </c>
      <c r="P24" s="0" t="n">
        <v>0.1429</v>
      </c>
      <c r="Q24" s="0" t="n">
        <v>4.6199</v>
      </c>
      <c r="R24" s="0" t="n">
        <v>0.5216</v>
      </c>
      <c r="S24" s="0" t="s">
        <v>56</v>
      </c>
    </row>
    <row r="25" customFormat="false" ht="12.75" hidden="false" customHeight="false" outlineLevel="0" collapsed="false">
      <c r="B25" s="1" t="n">
        <v>0.723912037037037</v>
      </c>
      <c r="I25" s="0" t="n">
        <v>0.066</v>
      </c>
      <c r="J25" s="0" t="n">
        <v>0.066</v>
      </c>
      <c r="K25" s="0" t="n">
        <v>0.0002</v>
      </c>
      <c r="L25" s="0" t="n">
        <v>0.0002</v>
      </c>
      <c r="M25" s="0" t="n">
        <v>0.06336</v>
      </c>
      <c r="N25" s="0" t="n">
        <v>0.00494</v>
      </c>
      <c r="O25" s="0" t="n">
        <v>0.0059</v>
      </c>
      <c r="P25" s="0" t="n">
        <v>0.0004</v>
      </c>
      <c r="Q25" s="0" t="n">
        <v>0.0008</v>
      </c>
      <c r="R25" s="0" t="n">
        <v>0.0034</v>
      </c>
      <c r="S25" s="0" t="s">
        <v>53</v>
      </c>
    </row>
    <row r="26" customFormat="false" ht="12.75" hidden="false" customHeight="false" outlineLevel="0" collapsed="false">
      <c r="A26" s="0" t="n">
        <v>5</v>
      </c>
      <c r="B26" s="0" t="s">
        <v>51</v>
      </c>
      <c r="C26" s="0" t="n">
        <v>34.7088</v>
      </c>
      <c r="D26" s="0" t="n">
        <v>34.7088</v>
      </c>
      <c r="E26" s="0" t="n">
        <v>4.29437</v>
      </c>
      <c r="F26" s="0" t="n">
        <v>1.3023</v>
      </c>
      <c r="G26" s="0" t="n">
        <v>27.7907</v>
      </c>
      <c r="H26" s="0" t="n">
        <v>27.7906</v>
      </c>
      <c r="I26" s="0" t="n">
        <v>393.557</v>
      </c>
      <c r="J26" s="0" t="n">
        <v>389.284</v>
      </c>
      <c r="K26" s="0" t="n">
        <v>1.3219</v>
      </c>
      <c r="L26" s="0" t="n">
        <v>1.3224</v>
      </c>
      <c r="M26" s="0" t="n">
        <v>55.18618</v>
      </c>
      <c r="N26" s="0" t="n">
        <v>4.29705</v>
      </c>
      <c r="O26" s="0" t="n">
        <v>1.0877</v>
      </c>
      <c r="P26" s="0" t="n">
        <v>0.1424</v>
      </c>
      <c r="Q26" s="0" t="n">
        <v>4.6177</v>
      </c>
      <c r="R26" s="0" t="n">
        <v>0.5147</v>
      </c>
      <c r="S26" s="0" t="s">
        <v>57</v>
      </c>
    </row>
    <row r="27" customFormat="false" ht="12.75" hidden="false" customHeight="false" outlineLevel="0" collapsed="false">
      <c r="B27" s="1" t="n">
        <v>0.726886574074074</v>
      </c>
      <c r="I27" s="0" t="n">
        <v>0.039</v>
      </c>
      <c r="J27" s="0" t="n">
        <v>0.038</v>
      </c>
      <c r="K27" s="0" t="n">
        <v>0.0002</v>
      </c>
      <c r="L27" s="0" t="n">
        <v>0.0002</v>
      </c>
      <c r="M27" s="0" t="n">
        <v>0.0559</v>
      </c>
      <c r="N27" s="0" t="n">
        <v>0.00434</v>
      </c>
      <c r="O27" s="0" t="n">
        <v>0.0033</v>
      </c>
      <c r="P27" s="0" t="n">
        <v>0.0007</v>
      </c>
      <c r="Q27" s="0" t="n">
        <v>0.0012</v>
      </c>
      <c r="R27" s="0" t="n">
        <v>0.0028</v>
      </c>
      <c r="S27" s="0" t="s">
        <v>53</v>
      </c>
    </row>
    <row r="28" customFormat="false" ht="12.75" hidden="false" customHeight="false" outlineLevel="0" collapsed="false">
      <c r="A28" s="0" t="n">
        <v>6</v>
      </c>
      <c r="B28" s="0" t="s">
        <v>51</v>
      </c>
      <c r="C28" s="0" t="n">
        <v>34.7088</v>
      </c>
      <c r="D28" s="0" t="n">
        <v>34.7088</v>
      </c>
      <c r="E28" s="0" t="n">
        <v>4.3004</v>
      </c>
      <c r="F28" s="0" t="n">
        <v>1.3022</v>
      </c>
      <c r="G28" s="0" t="n">
        <v>27.7907</v>
      </c>
      <c r="H28" s="0" t="n">
        <v>27.7906</v>
      </c>
      <c r="I28" s="0" t="n">
        <v>393.574</v>
      </c>
      <c r="J28" s="0" t="n">
        <v>389.301</v>
      </c>
      <c r="K28" s="0" t="n">
        <v>1.3219</v>
      </c>
      <c r="L28" s="0" t="n">
        <v>1.3224</v>
      </c>
      <c r="M28" s="0" t="n">
        <v>55.19652</v>
      </c>
      <c r="N28" s="0" t="n">
        <v>4.29786</v>
      </c>
      <c r="O28" s="0" t="n">
        <v>1.0893</v>
      </c>
      <c r="P28" s="0" t="n">
        <v>0.1422</v>
      </c>
      <c r="Q28" s="0" t="n">
        <v>4.617</v>
      </c>
      <c r="R28" s="0" t="n">
        <v>0.5231</v>
      </c>
      <c r="S28" s="0" t="s">
        <v>58</v>
      </c>
    </row>
    <row r="29" customFormat="false" ht="12.75" hidden="false" customHeight="false" outlineLevel="0" collapsed="false">
      <c r="B29" s="1" t="n">
        <v>0.726921296296296</v>
      </c>
      <c r="I29" s="0" t="n">
        <v>0.038</v>
      </c>
      <c r="J29" s="0" t="n">
        <v>0.038</v>
      </c>
      <c r="K29" s="0" t="n">
        <v>0.0001</v>
      </c>
      <c r="L29" s="0" t="n">
        <v>0.0001</v>
      </c>
      <c r="M29" s="0" t="n">
        <v>0.06908</v>
      </c>
      <c r="N29" s="0" t="n">
        <v>0.00537</v>
      </c>
      <c r="O29" s="0" t="n">
        <v>0.0025</v>
      </c>
      <c r="P29" s="0" t="n">
        <v>0.0007</v>
      </c>
      <c r="Q29" s="0" t="n">
        <v>0.0017</v>
      </c>
      <c r="R29" s="0" t="n">
        <v>0.0039</v>
      </c>
      <c r="S29" s="0" t="s">
        <v>53</v>
      </c>
    </row>
    <row r="30" customFormat="false" ht="12.75" hidden="false" customHeight="false" outlineLevel="0" collapsed="false">
      <c r="A30" s="0" t="n">
        <v>7</v>
      </c>
      <c r="B30" s="0" t="s">
        <v>51</v>
      </c>
      <c r="C30" s="0" t="n">
        <v>34.6796</v>
      </c>
      <c r="D30" s="0" t="n">
        <v>34.6798</v>
      </c>
      <c r="E30" s="0" t="n">
        <v>4.14679</v>
      </c>
      <c r="F30" s="0" t="n">
        <v>1.2481</v>
      </c>
      <c r="G30" s="0" t="n">
        <v>27.771</v>
      </c>
      <c r="H30" s="0" t="n">
        <v>27.7711</v>
      </c>
      <c r="I30" s="0" t="n">
        <v>308.275</v>
      </c>
      <c r="J30" s="0" t="n">
        <v>304.991</v>
      </c>
      <c r="K30" s="0" t="n">
        <v>1.2631</v>
      </c>
      <c r="L30" s="0" t="n">
        <v>1.2644</v>
      </c>
      <c r="M30" s="0" t="n">
        <v>53.15469</v>
      </c>
      <c r="N30" s="0" t="n">
        <v>4.146</v>
      </c>
      <c r="O30" s="0" t="n">
        <v>1.0828</v>
      </c>
      <c r="P30" s="0" t="n">
        <v>0.1429</v>
      </c>
      <c r="Q30" s="0" t="n">
        <v>4.6175</v>
      </c>
      <c r="R30" s="0" t="n">
        <v>0.5226</v>
      </c>
      <c r="S30" s="0" t="s">
        <v>59</v>
      </c>
    </row>
    <row r="31" customFormat="false" ht="12.75" hidden="false" customHeight="false" outlineLevel="0" collapsed="false">
      <c r="B31" s="1" t="n">
        <v>0.729166666666667</v>
      </c>
      <c r="I31" s="0" t="n">
        <v>0.047</v>
      </c>
      <c r="J31" s="0" t="n">
        <v>0.047</v>
      </c>
      <c r="K31" s="0" t="n">
        <v>0.0001</v>
      </c>
      <c r="L31" s="0" t="n">
        <v>0.0001</v>
      </c>
      <c r="M31" s="0" t="n">
        <v>0.0286</v>
      </c>
      <c r="N31" s="0" t="n">
        <v>0.00224</v>
      </c>
      <c r="O31" s="0" t="n">
        <v>0.0024</v>
      </c>
      <c r="P31" s="0" t="n">
        <v>0.0007</v>
      </c>
      <c r="Q31" s="0" t="n">
        <v>0.0008</v>
      </c>
      <c r="R31" s="0" t="n">
        <v>0.0025</v>
      </c>
      <c r="S31" s="0" t="s">
        <v>53</v>
      </c>
    </row>
    <row r="32" customFormat="false" ht="12.75" hidden="false" customHeight="false" outlineLevel="0" collapsed="false">
      <c r="A32" s="0" t="n">
        <v>8</v>
      </c>
      <c r="B32" s="0" t="s">
        <v>51</v>
      </c>
      <c r="C32" s="0" t="n">
        <v>34.6797</v>
      </c>
      <c r="D32" s="0" t="n">
        <v>34.6798</v>
      </c>
      <c r="E32" s="0" t="n">
        <v>4.14281</v>
      </c>
      <c r="F32" s="0" t="n">
        <v>1.2484</v>
      </c>
      <c r="G32" s="0" t="n">
        <v>27.771</v>
      </c>
      <c r="H32" s="0" t="n">
        <v>27.7711</v>
      </c>
      <c r="I32" s="0" t="n">
        <v>308.384</v>
      </c>
      <c r="J32" s="0" t="n">
        <v>305.099</v>
      </c>
      <c r="K32" s="0" t="n">
        <v>1.2634</v>
      </c>
      <c r="L32" s="0" t="n">
        <v>1.264</v>
      </c>
      <c r="M32" s="0" t="n">
        <v>53.11428</v>
      </c>
      <c r="N32" s="0" t="n">
        <v>4.14281</v>
      </c>
      <c r="O32" s="0" t="n">
        <v>1.0832</v>
      </c>
      <c r="P32" s="0" t="n">
        <v>0.1426</v>
      </c>
      <c r="Q32" s="0" t="n">
        <v>4.617</v>
      </c>
      <c r="R32" s="0" t="n">
        <v>0.5264</v>
      </c>
      <c r="S32" s="0" t="s">
        <v>60</v>
      </c>
    </row>
    <row r="33" customFormat="false" ht="12.75" hidden="false" customHeight="false" outlineLevel="0" collapsed="false">
      <c r="B33" s="1" t="n">
        <v>0.729201388888889</v>
      </c>
      <c r="I33" s="0" t="n">
        <v>0.043</v>
      </c>
      <c r="J33" s="0" t="n">
        <v>0.043</v>
      </c>
      <c r="K33" s="0" t="n">
        <v>0.0002</v>
      </c>
      <c r="L33" s="0" t="n">
        <v>0.0002</v>
      </c>
      <c r="M33" s="0" t="n">
        <v>0.03922</v>
      </c>
      <c r="N33" s="0" t="n">
        <v>0.00306</v>
      </c>
      <c r="O33" s="0" t="n">
        <v>0.0064</v>
      </c>
      <c r="P33" s="0" t="n">
        <v>0.0006</v>
      </c>
      <c r="Q33" s="0" t="n">
        <v>0.0014</v>
      </c>
      <c r="R33" s="0" t="n">
        <v>0.0034</v>
      </c>
      <c r="S33" s="0" t="s">
        <v>53</v>
      </c>
    </row>
    <row r="34" customFormat="false" ht="12.75" hidden="false" customHeight="false" outlineLevel="0" collapsed="false">
      <c r="A34" s="0" t="n">
        <v>9</v>
      </c>
      <c r="B34" s="0" t="s">
        <v>51</v>
      </c>
      <c r="C34" s="0" t="n">
        <v>34.5619</v>
      </c>
      <c r="D34" s="0" t="n">
        <v>34.5621</v>
      </c>
      <c r="E34" s="0" t="n">
        <v>3.85948</v>
      </c>
      <c r="F34" s="0" t="n">
        <v>0.9556</v>
      </c>
      <c r="G34" s="0" t="n">
        <v>27.6962</v>
      </c>
      <c r="H34" s="0" t="n">
        <v>27.6962</v>
      </c>
      <c r="I34" s="0" t="n">
        <v>208.742</v>
      </c>
      <c r="J34" s="0" t="n">
        <v>206.568</v>
      </c>
      <c r="K34" s="0" t="n">
        <v>0.965</v>
      </c>
      <c r="L34" s="0" t="n">
        <v>0.9655</v>
      </c>
      <c r="M34" s="0" t="n">
        <v>49.05976</v>
      </c>
      <c r="N34" s="0" t="n">
        <v>3.85943</v>
      </c>
      <c r="O34" s="0" t="n">
        <v>1.1024</v>
      </c>
      <c r="P34" s="0" t="n">
        <v>0.1427</v>
      </c>
      <c r="Q34" s="0" t="n">
        <v>4.6092</v>
      </c>
      <c r="R34" s="0" t="n">
        <v>0.5335</v>
      </c>
      <c r="S34" s="0" t="s">
        <v>61</v>
      </c>
    </row>
    <row r="35" customFormat="false" ht="12.75" hidden="false" customHeight="false" outlineLevel="0" collapsed="false">
      <c r="B35" s="1" t="n">
        <v>0.731284722222222</v>
      </c>
      <c r="I35" s="0" t="n">
        <v>0.053</v>
      </c>
      <c r="J35" s="0" t="n">
        <v>0.052</v>
      </c>
      <c r="K35" s="0" t="n">
        <v>0.0002</v>
      </c>
      <c r="L35" s="0" t="n">
        <v>0.0003</v>
      </c>
      <c r="M35" s="0" t="n">
        <v>0.00568</v>
      </c>
      <c r="N35" s="0" t="n">
        <v>0.00044</v>
      </c>
      <c r="O35" s="0" t="n">
        <v>0.0068</v>
      </c>
      <c r="P35" s="0" t="n">
        <v>0.0005</v>
      </c>
      <c r="Q35" s="0" t="n">
        <v>0.0009</v>
      </c>
      <c r="R35" s="0" t="n">
        <v>0.0024</v>
      </c>
      <c r="S35" s="0" t="s">
        <v>53</v>
      </c>
    </row>
    <row r="36" customFormat="false" ht="12.75" hidden="false" customHeight="false" outlineLevel="0" collapsed="false">
      <c r="A36" s="0" t="n">
        <v>10</v>
      </c>
      <c r="B36" s="0" t="s">
        <v>51</v>
      </c>
      <c r="C36" s="0" t="n">
        <v>34.5621</v>
      </c>
      <c r="D36" s="0" t="n">
        <v>34.5621</v>
      </c>
      <c r="E36" s="0" t="n">
        <v>3.8587</v>
      </c>
      <c r="F36" s="0" t="n">
        <v>0.956</v>
      </c>
      <c r="G36" s="0" t="n">
        <v>27.6963</v>
      </c>
      <c r="H36" s="0" t="n">
        <v>27.6962</v>
      </c>
      <c r="I36" s="0" t="n">
        <v>208.766</v>
      </c>
      <c r="J36" s="0" t="n">
        <v>206.592</v>
      </c>
      <c r="K36" s="0" t="n">
        <v>0.9654</v>
      </c>
      <c r="L36" s="0" t="n">
        <v>0.9661</v>
      </c>
      <c r="M36" s="0" t="n">
        <v>49.0583</v>
      </c>
      <c r="N36" s="0" t="n">
        <v>3.85928</v>
      </c>
      <c r="O36" s="0" t="n">
        <v>1.104</v>
      </c>
      <c r="P36" s="0" t="n">
        <v>0.143</v>
      </c>
      <c r="Q36" s="0" t="n">
        <v>4.6089</v>
      </c>
      <c r="R36" s="0" t="n">
        <v>0.5309</v>
      </c>
      <c r="S36" s="0" t="s">
        <v>62</v>
      </c>
    </row>
    <row r="37" customFormat="false" ht="12.75" hidden="false" customHeight="false" outlineLevel="0" collapsed="false">
      <c r="B37" s="1" t="n">
        <v>0.731319444444444</v>
      </c>
      <c r="I37" s="0" t="n">
        <v>0.047</v>
      </c>
      <c r="J37" s="0" t="n">
        <v>0.046</v>
      </c>
      <c r="K37" s="0" t="n">
        <v>0.0002</v>
      </c>
      <c r="L37" s="0" t="n">
        <v>0.0002</v>
      </c>
      <c r="M37" s="0" t="n">
        <v>0.01888</v>
      </c>
      <c r="N37" s="0" t="n">
        <v>0.00149</v>
      </c>
      <c r="O37" s="0" t="n">
        <v>0.0054</v>
      </c>
      <c r="P37" s="0" t="n">
        <v>0.0003</v>
      </c>
      <c r="Q37" s="0" t="n">
        <v>0.0007</v>
      </c>
      <c r="R37" s="0" t="n">
        <v>0.0021</v>
      </c>
      <c r="S37" s="0" t="s">
        <v>53</v>
      </c>
    </row>
    <row r="38" customFormat="false" ht="12.75" hidden="false" customHeight="false" outlineLevel="0" collapsed="false">
      <c r="A38" s="0" t="n">
        <v>11</v>
      </c>
      <c r="B38" s="0" t="s">
        <v>51</v>
      </c>
      <c r="C38" s="0" t="n">
        <v>33.9936</v>
      </c>
      <c r="D38" s="0" t="n">
        <v>34.0007</v>
      </c>
      <c r="E38" s="0" t="n">
        <v>5.44826</v>
      </c>
      <c r="F38" s="0" t="n">
        <v>-0.2562</v>
      </c>
      <c r="G38" s="0" t="n">
        <v>27.3064</v>
      </c>
      <c r="H38" s="0" t="n">
        <v>27.3108</v>
      </c>
      <c r="I38" s="0" t="n">
        <v>72.044</v>
      </c>
      <c r="J38" s="0" t="n">
        <v>71.317</v>
      </c>
      <c r="K38" s="0" t="n">
        <v>-0.2539</v>
      </c>
      <c r="L38" s="0" t="n">
        <v>-0.2266</v>
      </c>
      <c r="M38" s="0" t="n">
        <v>66.45014</v>
      </c>
      <c r="N38" s="0" t="n">
        <v>5.41939</v>
      </c>
      <c r="O38" s="0" t="n">
        <v>1.1807</v>
      </c>
      <c r="P38" s="0" t="n">
        <v>0.3454</v>
      </c>
      <c r="Q38" s="0" t="n">
        <v>4.5808</v>
      </c>
      <c r="R38" s="0" t="n">
        <v>0.4851</v>
      </c>
      <c r="S38" s="0" t="s">
        <v>63</v>
      </c>
    </row>
    <row r="39" customFormat="false" ht="12.75" hidden="false" customHeight="false" outlineLevel="0" collapsed="false">
      <c r="B39" s="1" t="n">
        <v>0.734375</v>
      </c>
      <c r="I39" s="0" t="n">
        <v>0.038</v>
      </c>
      <c r="J39" s="0" t="n">
        <v>0.038</v>
      </c>
      <c r="K39" s="0" t="n">
        <v>0.0153</v>
      </c>
      <c r="L39" s="0" t="n">
        <v>0.0084</v>
      </c>
      <c r="M39" s="0" t="n">
        <v>0.68463</v>
      </c>
      <c r="N39" s="0" t="n">
        <v>0.05765</v>
      </c>
      <c r="O39" s="0" t="n">
        <v>0.002</v>
      </c>
      <c r="P39" s="0" t="n">
        <v>0.0004</v>
      </c>
      <c r="Q39" s="0" t="n">
        <v>0.001</v>
      </c>
      <c r="R39" s="0" t="n">
        <v>0.003</v>
      </c>
      <c r="S39" s="0" t="s">
        <v>53</v>
      </c>
    </row>
    <row r="40" customFormat="false" ht="12.75" hidden="false" customHeight="false" outlineLevel="0" collapsed="false">
      <c r="A40" s="0" t="n">
        <v>12</v>
      </c>
      <c r="B40" s="0" t="s">
        <v>51</v>
      </c>
      <c r="C40" s="0" t="n">
        <v>33.9723</v>
      </c>
      <c r="D40" s="0" t="n">
        <v>33.9778</v>
      </c>
      <c r="E40" s="0" t="n">
        <v>5.60384</v>
      </c>
      <c r="F40" s="0" t="n">
        <v>-0.2758</v>
      </c>
      <c r="G40" s="0" t="n">
        <v>27.29</v>
      </c>
      <c r="H40" s="0" t="n">
        <v>27.2939</v>
      </c>
      <c r="I40" s="0" t="n">
        <v>72.211</v>
      </c>
      <c r="J40" s="0" t="n">
        <v>71.482</v>
      </c>
      <c r="K40" s="0" t="n">
        <v>-0.2735</v>
      </c>
      <c r="L40" s="0" t="n">
        <v>-0.2596</v>
      </c>
      <c r="M40" s="0" t="n">
        <v>68.87218</v>
      </c>
      <c r="N40" s="0" t="n">
        <v>5.62067</v>
      </c>
      <c r="O40" s="0" t="n">
        <v>1.1994</v>
      </c>
      <c r="P40" s="0" t="n">
        <v>0.3444</v>
      </c>
      <c r="Q40" s="0" t="n">
        <v>4.5801</v>
      </c>
      <c r="R40" s="0" t="n">
        <v>0.4847</v>
      </c>
      <c r="S40" s="0" t="s">
        <v>64</v>
      </c>
    </row>
    <row r="41" customFormat="false" ht="12.75" hidden="false" customHeight="false" outlineLevel="0" collapsed="false">
      <c r="B41" s="1" t="n">
        <v>0.734409722222222</v>
      </c>
      <c r="I41" s="0" t="n">
        <v>0.076</v>
      </c>
      <c r="J41" s="0" t="n">
        <v>0.075</v>
      </c>
      <c r="K41" s="0" t="n">
        <v>0.0038</v>
      </c>
      <c r="L41" s="0" t="n">
        <v>0.0118</v>
      </c>
      <c r="M41" s="0" t="n">
        <v>0.28949</v>
      </c>
      <c r="N41" s="0" t="n">
        <v>0.024</v>
      </c>
      <c r="O41" s="0" t="n">
        <v>0.0039</v>
      </c>
      <c r="P41" s="0" t="n">
        <v>0.0011</v>
      </c>
      <c r="Q41" s="0" t="n">
        <v>0.0009</v>
      </c>
      <c r="R41" s="0" t="n">
        <v>0.0031</v>
      </c>
      <c r="S41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01:13:30Z</dcterms:created>
  <dc:creator>jeffery P Morin</dc:creator>
  <dc:description/>
  <dc:language>en-US</dc:language>
  <cp:lastModifiedBy>jeffery P Morin</cp:lastModifiedBy>
  <dcterms:modified xsi:type="dcterms:W3CDTF">2002-05-11T01:14:58Z</dcterms:modified>
  <cp:revision>0</cp:revision>
  <dc:subject/>
  <dc:title/>
</cp:coreProperties>
</file>