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* Sea-Bird</t>
  </si>
  <si>
    <t xml:space="preserve">SBE 9 Raw D</t>
  </si>
  <si>
    <t xml:space="preserve">ata File:</t>
  </si>
  <si>
    <t xml:space="preserve">* FileName</t>
  </si>
  <si>
    <t xml:space="preserve">3\RAW\G0203002.</t>
  </si>
  <si>
    <t xml:space="preserve">DAT</t>
  </si>
  <si>
    <t xml:space="preserve">* Software</t>
  </si>
  <si>
    <t xml:space="preserve">Version 4.2</t>
  </si>
  <si>
    <t xml:space="preserve">* Temperatu</t>
  </si>
  <si>
    <t xml:space="preserve">re SN = 247</t>
  </si>
  <si>
    <t xml:space="preserve">* Conductiv</t>
  </si>
  <si>
    <t xml:space="preserve">ity SN = 22</t>
  </si>
  <si>
    <t xml:space="preserve">* Number of</t>
  </si>
  <si>
    <t xml:space="preserve">Bytes Per</t>
  </si>
  <si>
    <t xml:space="preserve">Scan = 30</t>
  </si>
  <si>
    <t xml:space="preserve">Voltage Wo</t>
  </si>
  <si>
    <t xml:space="preserve">rds = 4</t>
  </si>
  <si>
    <t xml:space="preserve">Scans Aver</t>
  </si>
  <si>
    <t xml:space="preserve">aged by the Dec</t>
  </si>
  <si>
    <t xml:space="preserve">k Unit = 1</t>
  </si>
  <si>
    <t xml:space="preserve">* System Up</t>
  </si>
  <si>
    <t xml:space="preserve">Load Time =</t>
  </si>
  <si>
    <t xml:space="preserve">Apr 14 2002 16</t>
  </si>
  <si>
    <t xml:space="preserve">:23:17</t>
  </si>
  <si>
    <t xml:space="preserve">* NMEA Lati</t>
  </si>
  <si>
    <t xml:space="preserve">tude = 66 2</t>
  </si>
  <si>
    <t xml:space="preserve">1.46 S</t>
  </si>
  <si>
    <t xml:space="preserve">* NMEA Long</t>
  </si>
  <si>
    <t xml:space="preserve">itude = 066</t>
  </si>
  <si>
    <t xml:space="preserve">48.78 W</t>
  </si>
  <si>
    <t xml:space="preserve">* NMEA UTC</t>
  </si>
  <si>
    <t xml:space="preserve">(Time) = 16</t>
  </si>
  <si>
    <t xml:space="preserve">:22:54</t>
  </si>
  <si>
    <t xml:space="preserve">* Store Lat</t>
  </si>
  <si>
    <t xml:space="preserve">/Lon Data =</t>
  </si>
  <si>
    <t xml:space="preserve">Add to Header</t>
  </si>
  <si>
    <t xml:space="preserve">Only</t>
  </si>
  <si>
    <t xml:space="preserve">* Command L</t>
  </si>
  <si>
    <t xml:space="preserve">ine = seasa</t>
  </si>
  <si>
    <t xml:space="preserve">ve</t>
  </si>
  <si>
    <t xml:space="preserve">** Ship:</t>
  </si>
  <si>
    <t xml:space="preserve">LMG</t>
  </si>
  <si>
    <t xml:space="preserve">** Cruise:</t>
  </si>
  <si>
    <t xml:space="preserve">** Station: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Apr 14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42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42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0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47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0" t="s">
        <v>23</v>
      </c>
    </row>
    <row r="10" customFormat="false" ht="12.75" hidden="false" customHeight="false" outlineLevel="0" collapsed="false">
      <c r="A10" s="0" t="s">
        <v>24</v>
      </c>
      <c r="B10" s="0" t="s">
        <v>25</v>
      </c>
      <c r="C10" s="0" t="s">
        <v>26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s">
        <v>29</v>
      </c>
    </row>
    <row r="14" customFormat="false" ht="12.75" hidden="false" customHeight="false" outlineLevel="0" collapsed="false">
      <c r="A14" s="0" t="s">
        <v>30</v>
      </c>
      <c r="B14" s="0" t="s">
        <v>31</v>
      </c>
      <c r="C14" s="0" t="s">
        <v>32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0" t="s">
        <v>35</v>
      </c>
      <c r="D16" s="0" t="s">
        <v>36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s">
        <v>39</v>
      </c>
    </row>
    <row r="18" customFormat="false" ht="12.75" hidden="false" customHeight="false" outlineLevel="0" collapsed="false">
      <c r="A18" s="0" t="s">
        <v>40</v>
      </c>
      <c r="B18" s="0" t="s">
        <v>41</v>
      </c>
    </row>
    <row r="19" customFormat="false" ht="12.75" hidden="false" customHeight="false" outlineLevel="0" collapsed="false">
      <c r="A19" s="0" t="s">
        <v>42</v>
      </c>
      <c r="B19" s="0" t="n">
        <v>203</v>
      </c>
    </row>
    <row r="20" customFormat="false" ht="12.75" hidden="false" customHeight="false" outlineLevel="0" collapsed="false">
      <c r="A20" s="0" t="s">
        <v>43</v>
      </c>
      <c r="B20" s="0" t="n">
        <v>19</v>
      </c>
    </row>
    <row r="21" customFormat="false" ht="12.75" hidden="false" customHeight="false" outlineLevel="0" collapsed="false">
      <c r="A21" s="0" t="s">
        <v>44</v>
      </c>
      <c r="B21" s="0" t="s">
        <v>45</v>
      </c>
      <c r="C21" s="0" t="s">
        <v>46</v>
      </c>
      <c r="D21" s="0" t="s">
        <v>47</v>
      </c>
      <c r="E21" s="0" t="s">
        <v>48</v>
      </c>
      <c r="F21" s="0" t="s">
        <v>49</v>
      </c>
      <c r="G21" s="0" t="s">
        <v>50</v>
      </c>
      <c r="H21" s="0" t="s">
        <v>51</v>
      </c>
      <c r="I21" s="0" t="s">
        <v>52</v>
      </c>
      <c r="J21" s="0" t="s">
        <v>53</v>
      </c>
      <c r="K21" s="0" t="s">
        <v>54</v>
      </c>
      <c r="L21" s="0" t="s">
        <v>55</v>
      </c>
      <c r="M21" s="0" t="s">
        <v>56</v>
      </c>
      <c r="N21" s="0" t="s">
        <v>48</v>
      </c>
      <c r="O21" s="0" t="s">
        <v>57</v>
      </c>
      <c r="P21" s="0" t="s">
        <v>58</v>
      </c>
      <c r="Q21" s="0" t="s">
        <v>59</v>
      </c>
      <c r="R21" s="0" t="s">
        <v>60</v>
      </c>
      <c r="S21" s="0" t="s">
        <v>61</v>
      </c>
    </row>
    <row r="22" customFormat="false" ht="12.75" hidden="false" customHeight="false" outlineLevel="0" collapsed="false">
      <c r="A22" s="0" t="s">
        <v>62</v>
      </c>
      <c r="B22" s="0" t="s">
        <v>63</v>
      </c>
    </row>
    <row r="23" customFormat="false" ht="12.75" hidden="false" customHeight="false" outlineLevel="0" collapsed="false">
      <c r="A23" s="0" t="n">
        <v>1</v>
      </c>
      <c r="B23" s="0" t="s">
        <v>64</v>
      </c>
      <c r="C23" s="0" t="n">
        <v>34.6838</v>
      </c>
      <c r="D23" s="0" t="n">
        <v>34.6842</v>
      </c>
      <c r="E23" s="0" t="n">
        <v>3.80316</v>
      </c>
      <c r="F23" s="0" t="n">
        <v>1.3208</v>
      </c>
      <c r="G23" s="0" t="n">
        <v>27.7693</v>
      </c>
      <c r="H23" s="0" t="n">
        <v>27.7695</v>
      </c>
      <c r="I23" s="0" t="n">
        <v>470.244</v>
      </c>
      <c r="J23" s="0" t="n">
        <v>465.062</v>
      </c>
      <c r="K23" s="0" t="n">
        <v>1.3446</v>
      </c>
      <c r="L23" s="0" t="n">
        <v>1.3452</v>
      </c>
      <c r="M23" s="0" t="n">
        <v>48.86369</v>
      </c>
      <c r="N23" s="0" t="n">
        <v>3.80316</v>
      </c>
      <c r="O23" s="0" t="n">
        <v>1.0683</v>
      </c>
      <c r="P23" s="0" t="n">
        <v>0.1428</v>
      </c>
      <c r="Q23" s="0" t="n">
        <v>4.6637</v>
      </c>
      <c r="R23" s="0" t="n">
        <v>0.5248</v>
      </c>
      <c r="S23" s="0" t="s">
        <v>65</v>
      </c>
    </row>
    <row r="24" customFormat="false" ht="12.75" hidden="false" customHeight="false" outlineLevel="0" collapsed="false">
      <c r="B24" s="1" t="n">
        <v>0.693935185185185</v>
      </c>
      <c r="I24" s="0" t="n">
        <v>0.05</v>
      </c>
      <c r="J24" s="0" t="n">
        <v>0.049</v>
      </c>
      <c r="K24" s="0" t="n">
        <v>0.0001</v>
      </c>
      <c r="L24" s="0" t="n">
        <v>0.0001</v>
      </c>
      <c r="M24" s="0" t="n">
        <v>0.01182</v>
      </c>
      <c r="N24" s="0" t="n">
        <v>0.00092</v>
      </c>
      <c r="O24" s="0" t="n">
        <v>0.0055</v>
      </c>
      <c r="P24" s="0" t="n">
        <v>0.0004</v>
      </c>
      <c r="Q24" s="0" t="n">
        <v>0.0018</v>
      </c>
      <c r="R24" s="0" t="n">
        <v>0.0041</v>
      </c>
      <c r="S24" s="0" t="s">
        <v>66</v>
      </c>
    </row>
    <row r="25" customFormat="false" ht="12.75" hidden="false" customHeight="false" outlineLevel="0" collapsed="false">
      <c r="A25" s="0" t="n">
        <v>2</v>
      </c>
      <c r="B25" s="0" t="s">
        <v>64</v>
      </c>
      <c r="C25" s="0" t="n">
        <v>34.6838</v>
      </c>
      <c r="D25" s="0" t="n">
        <v>34.6842</v>
      </c>
      <c r="E25" s="0" t="n">
        <v>3.80318</v>
      </c>
      <c r="F25" s="0" t="n">
        <v>1.3209</v>
      </c>
      <c r="G25" s="0" t="n">
        <v>27.7693</v>
      </c>
      <c r="H25" s="0" t="n">
        <v>27.7696</v>
      </c>
      <c r="I25" s="0" t="n">
        <v>470.402</v>
      </c>
      <c r="J25" s="0" t="n">
        <v>465.218</v>
      </c>
      <c r="K25" s="0" t="n">
        <v>1.3447</v>
      </c>
      <c r="L25" s="0" t="n">
        <v>1.3452</v>
      </c>
      <c r="M25" s="0" t="n">
        <v>48.85438</v>
      </c>
      <c r="N25" s="0" t="n">
        <v>3.80243</v>
      </c>
      <c r="O25" s="0" t="n">
        <v>1.0854</v>
      </c>
      <c r="P25" s="0" t="n">
        <v>0.1422</v>
      </c>
      <c r="Q25" s="0" t="n">
        <v>4.6633</v>
      </c>
      <c r="R25" s="0" t="n">
        <v>0.5204</v>
      </c>
      <c r="S25" s="0" t="s">
        <v>67</v>
      </c>
    </row>
    <row r="26" customFormat="false" ht="12.75" hidden="false" customHeight="false" outlineLevel="0" collapsed="false">
      <c r="B26" s="1" t="n">
        <v>0.693969907407407</v>
      </c>
      <c r="I26" s="0" t="n">
        <v>0.054</v>
      </c>
      <c r="J26" s="0" t="n">
        <v>0.053</v>
      </c>
      <c r="K26" s="0" t="n">
        <v>0.0001</v>
      </c>
      <c r="L26" s="0" t="n">
        <v>0.0001</v>
      </c>
      <c r="M26" s="0" t="n">
        <v>0.02422</v>
      </c>
      <c r="N26" s="0" t="n">
        <v>0.00188</v>
      </c>
      <c r="O26" s="0" t="n">
        <v>0.0048</v>
      </c>
      <c r="P26" s="0" t="n">
        <v>0.0012</v>
      </c>
      <c r="Q26" s="0" t="n">
        <v>0.0068</v>
      </c>
      <c r="R26" s="0" t="n">
        <v>0.0029</v>
      </c>
      <c r="S26" s="0" t="s">
        <v>66</v>
      </c>
    </row>
    <row r="27" customFormat="false" ht="12.75" hidden="false" customHeight="false" outlineLevel="0" collapsed="false">
      <c r="A27" s="0" t="n">
        <v>3</v>
      </c>
      <c r="B27" s="0" t="s">
        <v>64</v>
      </c>
      <c r="C27" s="0" t="n">
        <v>34.6248</v>
      </c>
      <c r="D27" s="0" t="n">
        <v>34.6251</v>
      </c>
      <c r="E27" s="0" t="n">
        <v>3.6606</v>
      </c>
      <c r="F27" s="0" t="n">
        <v>1.1664</v>
      </c>
      <c r="G27" s="0" t="n">
        <v>27.7326</v>
      </c>
      <c r="H27" s="0" t="n">
        <v>27.7328</v>
      </c>
      <c r="I27" s="0" t="n">
        <v>304.143</v>
      </c>
      <c r="J27" s="0" t="n">
        <v>300.912</v>
      </c>
      <c r="K27" s="0" t="n">
        <v>1.1809</v>
      </c>
      <c r="L27" s="0" t="n">
        <v>1.1816</v>
      </c>
      <c r="M27" s="0" t="n">
        <v>46.82981</v>
      </c>
      <c r="N27" s="0" t="n">
        <v>3.66181</v>
      </c>
      <c r="O27" s="0" t="n">
        <v>1.0871</v>
      </c>
      <c r="P27" s="0" t="n">
        <v>0.1422</v>
      </c>
      <c r="Q27" s="0" t="n">
        <v>4.6609</v>
      </c>
      <c r="R27" s="0" t="n">
        <v>0.5231</v>
      </c>
      <c r="S27" s="0" t="s">
        <v>68</v>
      </c>
    </row>
    <row r="28" customFormat="false" ht="12.75" hidden="false" customHeight="false" outlineLevel="0" collapsed="false">
      <c r="B28" s="1" t="n">
        <v>0.69931712962963</v>
      </c>
      <c r="I28" s="0" t="n">
        <v>0.07</v>
      </c>
      <c r="J28" s="0" t="n">
        <v>0.069</v>
      </c>
      <c r="K28" s="0" t="n">
        <v>0.0001</v>
      </c>
      <c r="L28" s="0" t="n">
        <v>0.0001</v>
      </c>
      <c r="M28" s="0" t="n">
        <v>0.06647</v>
      </c>
      <c r="N28" s="0" t="n">
        <v>0.0052</v>
      </c>
      <c r="O28" s="0" t="n">
        <v>0.0064</v>
      </c>
      <c r="P28" s="0" t="n">
        <v>0.0008</v>
      </c>
      <c r="Q28" s="0" t="n">
        <v>0.0025</v>
      </c>
      <c r="R28" s="0" t="n">
        <v>0.0023</v>
      </c>
      <c r="S28" s="0" t="s">
        <v>66</v>
      </c>
    </row>
    <row r="29" customFormat="false" ht="12.75" hidden="false" customHeight="false" outlineLevel="0" collapsed="false">
      <c r="A29" s="0" t="n">
        <v>4</v>
      </c>
      <c r="B29" s="0" t="s">
        <v>64</v>
      </c>
      <c r="C29" s="0" t="n">
        <v>34.6248</v>
      </c>
      <c r="D29" s="0" t="n">
        <v>34.6251</v>
      </c>
      <c r="E29" s="0" t="n">
        <v>3.65942</v>
      </c>
      <c r="F29" s="0" t="n">
        <v>1.1664</v>
      </c>
      <c r="G29" s="0" t="n">
        <v>27.7326</v>
      </c>
      <c r="H29" s="0" t="n">
        <v>27.7328</v>
      </c>
      <c r="I29" s="0" t="n">
        <v>303.951</v>
      </c>
      <c r="J29" s="0" t="n">
        <v>300.722</v>
      </c>
      <c r="K29" s="0" t="n">
        <v>1.1809</v>
      </c>
      <c r="L29" s="0" t="n">
        <v>1.1815</v>
      </c>
      <c r="M29" s="0" t="n">
        <v>46.7949</v>
      </c>
      <c r="N29" s="0" t="n">
        <v>3.65908</v>
      </c>
      <c r="O29" s="0" t="n">
        <v>1.0838</v>
      </c>
      <c r="P29" s="0" t="n">
        <v>0.1425</v>
      </c>
      <c r="Q29" s="0" t="n">
        <v>4.6607</v>
      </c>
      <c r="R29" s="0" t="n">
        <v>0.5264</v>
      </c>
      <c r="S29" s="0" t="s">
        <v>69</v>
      </c>
    </row>
    <row r="30" customFormat="false" ht="12.75" hidden="false" customHeight="false" outlineLevel="0" collapsed="false">
      <c r="B30" s="1" t="n">
        <v>0.699351851851852</v>
      </c>
      <c r="I30" s="0" t="n">
        <v>0.052</v>
      </c>
      <c r="J30" s="0" t="n">
        <v>0.051</v>
      </c>
      <c r="K30" s="0" t="n">
        <v>0.0001</v>
      </c>
      <c r="L30" s="0" t="n">
        <v>0.0002</v>
      </c>
      <c r="M30" s="0" t="n">
        <v>0.06453</v>
      </c>
      <c r="N30" s="0" t="n">
        <v>0.00505</v>
      </c>
      <c r="O30" s="0" t="n">
        <v>0.0032</v>
      </c>
      <c r="P30" s="0" t="n">
        <v>0.0007</v>
      </c>
      <c r="Q30" s="0" t="n">
        <v>0.0021</v>
      </c>
      <c r="R30" s="0" t="n">
        <v>0.0036</v>
      </c>
      <c r="S30" s="0" t="s">
        <v>66</v>
      </c>
    </row>
    <row r="31" customFormat="false" ht="12.75" hidden="false" customHeight="false" outlineLevel="0" collapsed="false">
      <c r="A31" s="0" t="n">
        <v>5</v>
      </c>
      <c r="B31" s="0" t="s">
        <v>64</v>
      </c>
      <c r="C31" s="0" t="n">
        <v>34.5089</v>
      </c>
      <c r="D31" s="0" t="n">
        <v>34.5091</v>
      </c>
      <c r="E31" s="0" t="n">
        <v>3.91059</v>
      </c>
      <c r="F31" s="0" t="n">
        <v>0.8223</v>
      </c>
      <c r="G31" s="0" t="n">
        <v>27.6621</v>
      </c>
      <c r="H31" s="0" t="n">
        <v>27.6622</v>
      </c>
      <c r="I31" s="0" t="n">
        <v>154.755</v>
      </c>
      <c r="J31" s="0" t="n">
        <v>153.166</v>
      </c>
      <c r="K31" s="0" t="n">
        <v>0.829</v>
      </c>
      <c r="L31" s="0" t="n">
        <v>0.8294</v>
      </c>
      <c r="M31" s="0" t="n">
        <v>49.50656</v>
      </c>
      <c r="N31" s="0" t="n">
        <v>3.90984</v>
      </c>
      <c r="O31" s="0" t="n">
        <v>1.0903</v>
      </c>
      <c r="P31" s="0" t="n">
        <v>0.1526</v>
      </c>
      <c r="Q31" s="0" t="n">
        <v>4.6545</v>
      </c>
      <c r="R31" s="0" t="n">
        <v>0.519</v>
      </c>
      <c r="S31" s="0" t="s">
        <v>70</v>
      </c>
    </row>
    <row r="32" customFormat="false" ht="12.75" hidden="false" customHeight="false" outlineLevel="0" collapsed="false">
      <c r="B32" s="1" t="n">
        <v>0.702708333333333</v>
      </c>
      <c r="I32" s="0" t="n">
        <v>0.042</v>
      </c>
      <c r="J32" s="0" t="n">
        <v>0.041</v>
      </c>
      <c r="K32" s="0" t="n">
        <v>0.0003</v>
      </c>
      <c r="L32" s="0" t="n">
        <v>0.0003</v>
      </c>
      <c r="M32" s="0" t="n">
        <v>0.05685</v>
      </c>
      <c r="N32" s="0" t="n">
        <v>0.00451</v>
      </c>
      <c r="O32" s="0" t="n">
        <v>0.0047</v>
      </c>
      <c r="P32" s="0" t="n">
        <v>0.0002</v>
      </c>
      <c r="Q32" s="0" t="n">
        <v>0.0123</v>
      </c>
      <c r="R32" s="0" t="n">
        <v>0.0022</v>
      </c>
      <c r="S32" s="0" t="s">
        <v>66</v>
      </c>
    </row>
    <row r="33" customFormat="false" ht="12.75" hidden="false" customHeight="false" outlineLevel="0" collapsed="false">
      <c r="A33" s="0" t="n">
        <v>6</v>
      </c>
      <c r="B33" s="0" t="s">
        <v>64</v>
      </c>
      <c r="C33" s="0" t="n">
        <v>34.5087</v>
      </c>
      <c r="D33" s="0" t="n">
        <v>34.5091</v>
      </c>
      <c r="E33" s="0" t="n">
        <v>3.90881</v>
      </c>
      <c r="F33" s="0" t="n">
        <v>0.8222</v>
      </c>
      <c r="G33" s="0" t="n">
        <v>27.6619</v>
      </c>
      <c r="H33" s="0" t="n">
        <v>27.6622</v>
      </c>
      <c r="I33" s="0" t="n">
        <v>154.873</v>
      </c>
      <c r="J33" s="0" t="n">
        <v>153.283</v>
      </c>
      <c r="K33" s="0" t="n">
        <v>0.8289</v>
      </c>
      <c r="L33" s="0" t="n">
        <v>0.8296</v>
      </c>
      <c r="M33" s="0" t="n">
        <v>49.49518</v>
      </c>
      <c r="N33" s="0" t="n">
        <v>3.90897</v>
      </c>
      <c r="O33" s="0" t="n">
        <v>1.094</v>
      </c>
      <c r="P33" s="0" t="n">
        <v>0.1527</v>
      </c>
      <c r="Q33" s="0" t="n">
        <v>4.6613</v>
      </c>
      <c r="R33" s="0" t="n">
        <v>0.524</v>
      </c>
      <c r="S33" s="0" t="s">
        <v>71</v>
      </c>
    </row>
    <row r="34" customFormat="false" ht="12.75" hidden="false" customHeight="false" outlineLevel="0" collapsed="false">
      <c r="B34" s="1" t="n">
        <v>0.70275462962963</v>
      </c>
      <c r="I34" s="0" t="n">
        <v>0.041</v>
      </c>
      <c r="J34" s="0" t="n">
        <v>0.041</v>
      </c>
      <c r="K34" s="0" t="n">
        <v>0.0004</v>
      </c>
      <c r="L34" s="0" t="n">
        <v>0.0003</v>
      </c>
      <c r="M34" s="0" t="n">
        <v>0.00189</v>
      </c>
      <c r="N34" s="0" t="n">
        <v>0.00015</v>
      </c>
      <c r="O34" s="0" t="n">
        <v>0.0057</v>
      </c>
      <c r="P34" s="0" t="n">
        <v>0.0003</v>
      </c>
      <c r="Q34" s="0" t="n">
        <v>0.002</v>
      </c>
      <c r="R34" s="0" t="n">
        <v>0.0019</v>
      </c>
      <c r="S34" s="0" t="s">
        <v>66</v>
      </c>
    </row>
    <row r="35" customFormat="false" ht="12.75" hidden="false" customHeight="false" outlineLevel="0" collapsed="false">
      <c r="A35" s="0" t="n">
        <v>7</v>
      </c>
      <c r="B35" s="0" t="s">
        <v>64</v>
      </c>
      <c r="C35" s="0" t="n">
        <v>34.36</v>
      </c>
      <c r="D35" s="0" t="n">
        <v>34.3579</v>
      </c>
      <c r="E35" s="0" t="n">
        <v>4.45964</v>
      </c>
      <c r="F35" s="0" t="n">
        <v>0.3528</v>
      </c>
      <c r="G35" s="0" t="n">
        <v>27.5704</v>
      </c>
      <c r="H35" s="0" t="n">
        <v>27.5693</v>
      </c>
      <c r="I35" s="0" t="n">
        <v>101.451</v>
      </c>
      <c r="J35" s="0" t="n">
        <v>100.422</v>
      </c>
      <c r="K35" s="0" t="n">
        <v>0.3567</v>
      </c>
      <c r="L35" s="0" t="n">
        <v>0.346</v>
      </c>
      <c r="M35" s="0" t="n">
        <v>55.73086</v>
      </c>
      <c r="N35" s="0" t="n">
        <v>4.46087</v>
      </c>
      <c r="O35" s="0" t="n">
        <v>1.1068</v>
      </c>
      <c r="P35" s="0" t="n">
        <v>0.2222</v>
      </c>
      <c r="Q35" s="0" t="n">
        <v>4.6622</v>
      </c>
      <c r="R35" s="0" t="n">
        <v>0.5081</v>
      </c>
      <c r="S35" s="0" t="s">
        <v>72</v>
      </c>
    </row>
    <row r="36" customFormat="false" ht="12.75" hidden="false" customHeight="false" outlineLevel="0" collapsed="false">
      <c r="B36" s="1" t="n">
        <v>0.704780092592593</v>
      </c>
      <c r="I36" s="0" t="n">
        <v>0.044</v>
      </c>
      <c r="J36" s="0" t="n">
        <v>0.044</v>
      </c>
      <c r="K36" s="0" t="n">
        <v>0.0039</v>
      </c>
      <c r="L36" s="0" t="n">
        <v>0.0005</v>
      </c>
      <c r="M36" s="0" t="n">
        <v>0.04849</v>
      </c>
      <c r="N36" s="0" t="n">
        <v>0.00384</v>
      </c>
      <c r="O36" s="0" t="n">
        <v>0.0038</v>
      </c>
      <c r="P36" s="0" t="n">
        <v>0.0005</v>
      </c>
      <c r="Q36" s="0" t="n">
        <v>0.0009</v>
      </c>
      <c r="R36" s="0" t="n">
        <v>0.0023</v>
      </c>
      <c r="S36" s="0" t="s">
        <v>66</v>
      </c>
    </row>
    <row r="37" customFormat="false" ht="12.75" hidden="false" customHeight="false" outlineLevel="0" collapsed="false">
      <c r="A37" s="0" t="n">
        <v>8</v>
      </c>
      <c r="B37" s="0" t="s">
        <v>64</v>
      </c>
      <c r="C37" s="0" t="n">
        <v>34.3596</v>
      </c>
      <c r="D37" s="0" t="n">
        <v>34.3579</v>
      </c>
      <c r="E37" s="0" t="n">
        <v>4.46984</v>
      </c>
      <c r="F37" s="0" t="n">
        <v>0.3497</v>
      </c>
      <c r="G37" s="0" t="n">
        <v>27.5702</v>
      </c>
      <c r="H37" s="0" t="n">
        <v>27.5693</v>
      </c>
      <c r="I37" s="0" t="n">
        <v>101.423</v>
      </c>
      <c r="J37" s="0" t="n">
        <v>100.395</v>
      </c>
      <c r="K37" s="0" t="n">
        <v>0.3536</v>
      </c>
      <c r="L37" s="0" t="n">
        <v>0.347</v>
      </c>
      <c r="M37" s="0" t="n">
        <v>55.84694</v>
      </c>
      <c r="N37" s="0" t="n">
        <v>4.47054</v>
      </c>
      <c r="O37" s="0" t="n">
        <v>1.1009</v>
      </c>
      <c r="P37" s="0" t="n">
        <v>0.2224</v>
      </c>
      <c r="Q37" s="0" t="n">
        <v>4.6608</v>
      </c>
      <c r="R37" s="0" t="n">
        <v>0.5092</v>
      </c>
      <c r="S37" s="0" t="s">
        <v>73</v>
      </c>
    </row>
    <row r="38" customFormat="false" ht="12.75" hidden="false" customHeight="false" outlineLevel="0" collapsed="false">
      <c r="B38" s="1" t="n">
        <v>0.704814814814815</v>
      </c>
      <c r="I38" s="0" t="n">
        <v>0.041</v>
      </c>
      <c r="J38" s="0" t="n">
        <v>0.04</v>
      </c>
      <c r="K38" s="0" t="n">
        <v>0.0039</v>
      </c>
      <c r="L38" s="0" t="n">
        <v>0.0006</v>
      </c>
      <c r="M38" s="0" t="n">
        <v>0.05114</v>
      </c>
      <c r="N38" s="0" t="n">
        <v>0.00417</v>
      </c>
      <c r="O38" s="0" t="n">
        <v>0.0027</v>
      </c>
      <c r="P38" s="0" t="n">
        <v>0.0008</v>
      </c>
      <c r="Q38" s="0" t="n">
        <v>0.0031</v>
      </c>
      <c r="R38" s="0" t="n">
        <v>0.0019</v>
      </c>
      <c r="S38" s="0" t="s">
        <v>66</v>
      </c>
    </row>
    <row r="39" customFormat="false" ht="12.75" hidden="false" customHeight="false" outlineLevel="0" collapsed="false">
      <c r="A39" s="0" t="n">
        <v>9</v>
      </c>
      <c r="B39" s="0" t="s">
        <v>64</v>
      </c>
      <c r="C39" s="0" t="n">
        <v>34.0439</v>
      </c>
      <c r="D39" s="0" t="n">
        <v>34.0443</v>
      </c>
      <c r="E39" s="0" t="n">
        <v>5.44734</v>
      </c>
      <c r="F39" s="0" t="n">
        <v>-0.0793</v>
      </c>
      <c r="G39" s="0" t="n">
        <v>27.3384</v>
      </c>
      <c r="H39" s="0" t="n">
        <v>27.3387</v>
      </c>
      <c r="I39" s="0" t="n">
        <v>47.156</v>
      </c>
      <c r="J39" s="0" t="n">
        <v>46.684</v>
      </c>
      <c r="K39" s="0" t="n">
        <v>-0.0777</v>
      </c>
      <c r="L39" s="0" t="n">
        <v>-0.0784</v>
      </c>
      <c r="M39" s="0" t="n">
        <v>67.13064</v>
      </c>
      <c r="N39" s="0" t="n">
        <v>5.44732</v>
      </c>
      <c r="O39" s="0" t="n">
        <v>1.256</v>
      </c>
      <c r="P39" s="0" t="n">
        <v>0.7265</v>
      </c>
      <c r="Q39" s="0" t="n">
        <v>4.6539</v>
      </c>
      <c r="R39" s="0" t="n">
        <v>0.4772</v>
      </c>
      <c r="S39" s="0" t="s">
        <v>74</v>
      </c>
    </row>
    <row r="40" customFormat="false" ht="12.75" hidden="false" customHeight="false" outlineLevel="0" collapsed="false">
      <c r="B40" s="1" t="n">
        <v>0.706921296296296</v>
      </c>
      <c r="I40" s="0" t="n">
        <v>0.049</v>
      </c>
      <c r="J40" s="0" t="n">
        <v>0.049</v>
      </c>
      <c r="K40" s="0" t="n">
        <v>0.0044</v>
      </c>
      <c r="L40" s="0" t="n">
        <v>0.0038</v>
      </c>
      <c r="M40" s="0" t="n">
        <v>0.05171</v>
      </c>
      <c r="N40" s="0" t="n">
        <v>0.0047</v>
      </c>
      <c r="O40" s="0" t="n">
        <v>0.0312</v>
      </c>
      <c r="P40" s="0" t="n">
        <v>0.0001</v>
      </c>
      <c r="Q40" s="0" t="n">
        <v>0.0017</v>
      </c>
      <c r="R40" s="0" t="n">
        <v>0.0038</v>
      </c>
      <c r="S40" s="0" t="s">
        <v>66</v>
      </c>
    </row>
    <row r="41" customFormat="false" ht="12.75" hidden="false" customHeight="false" outlineLevel="0" collapsed="false">
      <c r="A41" s="0" t="n">
        <v>10</v>
      </c>
      <c r="B41" s="0" t="s">
        <v>64</v>
      </c>
      <c r="C41" s="0" t="n">
        <v>34.022</v>
      </c>
      <c r="D41" s="0" t="n">
        <v>34.0358</v>
      </c>
      <c r="E41" s="0" t="n">
        <v>5.48023</v>
      </c>
      <c r="F41" s="0" t="n">
        <v>-0.0936</v>
      </c>
      <c r="G41" s="0" t="n">
        <v>27.3214</v>
      </c>
      <c r="H41" s="0" t="n">
        <v>27.332</v>
      </c>
      <c r="I41" s="0" t="n">
        <v>47.119</v>
      </c>
      <c r="J41" s="0" t="n">
        <v>46.648</v>
      </c>
      <c r="K41" s="0" t="n">
        <v>-0.092</v>
      </c>
      <c r="L41" s="0" t="n">
        <v>-0.0809</v>
      </c>
      <c r="M41" s="0" t="n">
        <v>67.54583</v>
      </c>
      <c r="N41" s="0" t="n">
        <v>5.48392</v>
      </c>
      <c r="O41" s="0" t="n">
        <v>1.246</v>
      </c>
      <c r="P41" s="0" t="n">
        <v>0.7273</v>
      </c>
      <c r="Q41" s="0" t="n">
        <v>4.6534</v>
      </c>
      <c r="R41" s="0" t="n">
        <v>0.4745</v>
      </c>
      <c r="S41" s="0" t="s">
        <v>75</v>
      </c>
    </row>
    <row r="42" customFormat="false" ht="12.75" hidden="false" customHeight="false" outlineLevel="0" collapsed="false">
      <c r="B42" s="1" t="n">
        <v>0.706967592592593</v>
      </c>
      <c r="I42" s="0" t="n">
        <v>0.06</v>
      </c>
      <c r="J42" s="0" t="n">
        <v>0.06</v>
      </c>
      <c r="K42" s="0" t="n">
        <v>0.0037</v>
      </c>
      <c r="L42" s="0" t="n">
        <v>0.0027</v>
      </c>
      <c r="M42" s="0" t="n">
        <v>0.08001</v>
      </c>
      <c r="N42" s="0" t="n">
        <v>0.00656</v>
      </c>
      <c r="O42" s="0" t="n">
        <v>0.0084</v>
      </c>
      <c r="P42" s="0" t="n">
        <v>0.0007</v>
      </c>
      <c r="Q42" s="0" t="n">
        <v>0.002</v>
      </c>
      <c r="R42" s="0" t="n">
        <v>0.0044</v>
      </c>
      <c r="S42" s="0" t="s">
        <v>66</v>
      </c>
    </row>
    <row r="43" customFormat="false" ht="12.75" hidden="false" customHeight="false" outlineLevel="0" collapsed="false">
      <c r="A43" s="0" t="n">
        <v>11</v>
      </c>
      <c r="B43" s="0" t="s">
        <v>64</v>
      </c>
      <c r="C43" s="0" t="n">
        <v>33.419</v>
      </c>
      <c r="D43" s="0" t="n">
        <v>33.4179</v>
      </c>
      <c r="E43" s="0" t="n">
        <v>6.86898</v>
      </c>
      <c r="F43" s="0" t="n">
        <v>-1.0405</v>
      </c>
      <c r="G43" s="0" t="n">
        <v>26.8734</v>
      </c>
      <c r="H43" s="0" t="n">
        <v>26.8726</v>
      </c>
      <c r="I43" s="0" t="n">
        <v>0.529</v>
      </c>
      <c r="J43" s="0" t="n">
        <v>0.523</v>
      </c>
      <c r="K43" s="0" t="n">
        <v>-1.0405</v>
      </c>
      <c r="L43" s="0" t="n">
        <v>-1.0426</v>
      </c>
      <c r="M43" s="0" t="n">
        <v>82.16244</v>
      </c>
      <c r="N43" s="0" t="n">
        <v>6.87138</v>
      </c>
      <c r="O43" s="0" t="n">
        <v>1.5808</v>
      </c>
      <c r="P43" s="0" t="n">
        <v>2.3078</v>
      </c>
      <c r="Q43" s="0" t="n">
        <v>4.5409</v>
      </c>
      <c r="R43" s="0" t="n">
        <v>0.4378</v>
      </c>
      <c r="S43" s="0" t="s">
        <v>76</v>
      </c>
    </row>
    <row r="44" customFormat="false" ht="12.75" hidden="false" customHeight="false" outlineLevel="0" collapsed="false">
      <c r="B44" s="1" t="n">
        <v>0.708611111111111</v>
      </c>
      <c r="I44" s="0" t="n">
        <v>0.036</v>
      </c>
      <c r="J44" s="0" t="n">
        <v>0.035</v>
      </c>
      <c r="K44" s="0" t="n">
        <v>0.0074</v>
      </c>
      <c r="L44" s="0" t="n">
        <v>0.0035</v>
      </c>
      <c r="M44" s="0" t="n">
        <v>0.05244</v>
      </c>
      <c r="N44" s="0" t="n">
        <v>0.00383</v>
      </c>
      <c r="O44" s="0" t="n">
        <v>0.0149</v>
      </c>
      <c r="P44" s="0" t="n">
        <v>0.0268</v>
      </c>
      <c r="Q44" s="0" t="n">
        <v>0.0009</v>
      </c>
      <c r="R44" s="0" t="n">
        <v>0.0021</v>
      </c>
      <c r="S44" s="0" t="s">
        <v>66</v>
      </c>
    </row>
    <row r="45" customFormat="false" ht="12.75" hidden="false" customHeight="false" outlineLevel="0" collapsed="false">
      <c r="A45" s="0" t="n">
        <v>12</v>
      </c>
      <c r="B45" s="0" t="s">
        <v>64</v>
      </c>
      <c r="C45" s="0" t="n">
        <v>33.4236</v>
      </c>
      <c r="D45" s="0" t="n">
        <v>33.4229</v>
      </c>
      <c r="E45" s="0" t="n">
        <v>6.86826</v>
      </c>
      <c r="F45" s="0" t="n">
        <v>-1.0339</v>
      </c>
      <c r="G45" s="0" t="n">
        <v>26.8769</v>
      </c>
      <c r="H45" s="0" t="n">
        <v>26.8763</v>
      </c>
      <c r="I45" s="0" t="n">
        <v>0.49</v>
      </c>
      <c r="J45" s="0" t="n">
        <v>0.485</v>
      </c>
      <c r="K45" s="0" t="n">
        <v>-1.0339</v>
      </c>
      <c r="L45" s="0" t="n">
        <v>-1.0347</v>
      </c>
      <c r="M45" s="0" t="n">
        <v>82.16602</v>
      </c>
      <c r="N45" s="0" t="n">
        <v>6.87023</v>
      </c>
      <c r="O45" s="0" t="n">
        <v>1.5715</v>
      </c>
      <c r="P45" s="0" t="n">
        <v>2.3092</v>
      </c>
      <c r="Q45" s="0" t="n">
        <v>4.5409</v>
      </c>
      <c r="R45" s="0" t="n">
        <v>0.4428</v>
      </c>
      <c r="S45" s="0" t="s">
        <v>77</v>
      </c>
    </row>
    <row r="46" customFormat="false" ht="12.75" hidden="false" customHeight="false" outlineLevel="0" collapsed="false">
      <c r="B46" s="1" t="n">
        <v>0.708668981481481</v>
      </c>
      <c r="I46" s="0" t="n">
        <v>0.054</v>
      </c>
      <c r="J46" s="0" t="n">
        <v>0.054</v>
      </c>
      <c r="K46" s="0" t="n">
        <v>0.0048</v>
      </c>
      <c r="L46" s="0" t="n">
        <v>0.0035</v>
      </c>
      <c r="M46" s="0" t="n">
        <v>0.05406</v>
      </c>
      <c r="N46" s="0" t="n">
        <v>0.00495</v>
      </c>
      <c r="O46" s="0" t="n">
        <v>0.0027</v>
      </c>
      <c r="P46" s="0" t="n">
        <v>0.0164</v>
      </c>
      <c r="Q46" s="0" t="n">
        <v>0.0011</v>
      </c>
      <c r="R46" s="0" t="n">
        <v>0.0059</v>
      </c>
      <c r="S46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0:50:03Z</dcterms:created>
  <dc:creator>jeffery P Morin</dc:creator>
  <dc:description/>
  <dc:language>en-US</dc:language>
  <cp:lastModifiedBy>jeffery P Morin</cp:lastModifiedBy>
  <dcterms:modified xsi:type="dcterms:W3CDTF">2002-05-11T00:51:47Z</dcterms:modified>
  <cp:revision>0</cp:revision>
  <dc:subject/>
  <dc:title/>
</cp:coreProperties>
</file>