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0203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77">
  <si>
    <t xml:space="preserve">* Sea-Bird</t>
  </si>
  <si>
    <t xml:space="preserve">SBE 9 Raw Data</t>
  </si>
  <si>
    <t xml:space="preserve">File:</t>
  </si>
  <si>
    <t xml:space="preserve">* FileName</t>
  </si>
  <si>
    <t xml:space="preserve">AW\G020320</t>
  </si>
  <si>
    <t xml:space="preserve">.DAT</t>
  </si>
  <si>
    <t xml:space="preserve">* Software</t>
  </si>
  <si>
    <t xml:space="preserve">Version 4.242</t>
  </si>
  <si>
    <t xml:space="preserve">* Temperat</t>
  </si>
  <si>
    <t xml:space="preserve">ure SN = 2470</t>
  </si>
  <si>
    <t xml:space="preserve">* Conducti</t>
  </si>
  <si>
    <t xml:space="preserve">vity SN = 2247</t>
  </si>
  <si>
    <t xml:space="preserve">* Number o</t>
  </si>
  <si>
    <t xml:space="preserve">f Bytes Per Sca</t>
  </si>
  <si>
    <t xml:space="preserve">n = 30</t>
  </si>
  <si>
    <t xml:space="preserve">f Voltage Words</t>
  </si>
  <si>
    <t xml:space="preserve">f Scans Average</t>
  </si>
  <si>
    <t xml:space="preserve">d by the D</t>
  </si>
  <si>
    <t xml:space="preserve">eck Unit = 1</t>
  </si>
  <si>
    <t xml:space="preserve">* System U</t>
  </si>
  <si>
    <t xml:space="preserve">pLoad Time = Ap</t>
  </si>
  <si>
    <t xml:space="preserve">r 24 2002</t>
  </si>
  <si>
    <t xml:space="preserve">* NMEA Lat</t>
  </si>
  <si>
    <t xml:space="preserve">itude = 66 10.5</t>
  </si>
  <si>
    <t xml:space="preserve">0 S</t>
  </si>
  <si>
    <t xml:space="preserve">* NMEA Lon</t>
  </si>
  <si>
    <t xml:space="preserve">gitude = 071 20</t>
  </si>
  <si>
    <t xml:space="preserve">.48 W</t>
  </si>
  <si>
    <t xml:space="preserve">* NMEA UTC</t>
  </si>
  <si>
    <t xml:space="preserve">(Time) = 16:12</t>
  </si>
  <si>
    <t xml:space="preserve">:36</t>
  </si>
  <si>
    <t xml:space="preserve">Bottle</t>
  </si>
  <si>
    <t xml:space="preserve">Date</t>
  </si>
  <si>
    <t xml:space="preserve">Sal00</t>
  </si>
  <si>
    <t xml:space="preserve">Sal11</t>
  </si>
  <si>
    <t xml:space="preserve">OxML/L</t>
  </si>
  <si>
    <t xml:space="preserve">Potemp090</t>
  </si>
  <si>
    <t xml:space="preserve">Sigma-é00</t>
  </si>
  <si>
    <t xml:space="preserve">Sigma-é11</t>
  </si>
  <si>
    <t xml:space="preserve">Pr</t>
  </si>
  <si>
    <t xml:space="preserve">DepS</t>
  </si>
  <si>
    <t xml:space="preserve">T090</t>
  </si>
  <si>
    <t xml:space="preserve">T190</t>
  </si>
  <si>
    <t xml:space="preserve">OxPS</t>
  </si>
  <si>
    <t xml:space="preserve">V2</t>
  </si>
  <si>
    <t xml:space="preserve">V4</t>
  </si>
  <si>
    <t xml:space="preserve">V5</t>
  </si>
  <si>
    <t xml:space="preserve">V6</t>
  </si>
  <si>
    <t xml:space="preserve">Nbf</t>
  </si>
  <si>
    <t xml:space="preserve">Position</t>
  </si>
  <si>
    <t xml:space="preserve">Time</t>
  </si>
  <si>
    <t xml:space="preserve">Apr 24 2002</t>
  </si>
  <si>
    <t xml:space="preserve">1 (avg)</t>
  </si>
  <si>
    <t xml:space="preserve">0 (sdev)</t>
  </si>
  <si>
    <t xml:space="preserve">2 (avg)</t>
  </si>
  <si>
    <t xml:space="preserve">3 (avg)</t>
  </si>
  <si>
    <t xml:space="preserve">4 (avg)</t>
  </si>
  <si>
    <t xml:space="preserve">5 (avg)</t>
  </si>
  <si>
    <t xml:space="preserve">6 (avg)</t>
  </si>
  <si>
    <t xml:space="preserve">7 (avg)</t>
  </si>
  <si>
    <t xml:space="preserve">8 (avg)</t>
  </si>
  <si>
    <t xml:space="preserve">9 (avg)</t>
  </si>
  <si>
    <t xml:space="preserve">10 (avg)</t>
  </si>
  <si>
    <t xml:space="preserve">11 (avg)</t>
  </si>
  <si>
    <t xml:space="preserve">12 (avg)</t>
  </si>
  <si>
    <t xml:space="preserve">13 (avg)</t>
  </si>
  <si>
    <t xml:space="preserve">14 (avg)</t>
  </si>
  <si>
    <t xml:space="preserve">15 (avg)</t>
  </si>
  <si>
    <t xml:space="preserve">16 (avg)</t>
  </si>
  <si>
    <t xml:space="preserve">17 (avg)</t>
  </si>
  <si>
    <t xml:space="preserve">18 (avg)</t>
  </si>
  <si>
    <t xml:space="preserve">19 (avg)</t>
  </si>
  <si>
    <t xml:space="preserve">20 (avg)</t>
  </si>
  <si>
    <t xml:space="preserve">21 (avg)</t>
  </si>
  <si>
    <t xml:space="preserve">22 (avg)</t>
  </si>
  <si>
    <t xml:space="preserve">23 (avg)</t>
  </si>
  <si>
    <t xml:space="preserve">24 (avg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:ss"/>
    <numFmt numFmtId="166" formatCode="0.00E+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5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K35" activeCellId="0" sqref="K3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s">
        <v>3</v>
      </c>
      <c r="B2" s="1" t="e">
        <f aca="false">#NAME?:#NAME?</f>
        <v>#NAME?</v>
      </c>
      <c r="C2" s="1" t="s">
        <v>4</v>
      </c>
      <c r="D2" s="1" t="s">
        <v>5</v>
      </c>
    </row>
    <row r="3" customFormat="false" ht="12.75" hidden="false" customHeight="false" outlineLevel="0" collapsed="false">
      <c r="A3" s="1" t="s">
        <v>6</v>
      </c>
      <c r="B3" s="1" t="s">
        <v>7</v>
      </c>
    </row>
    <row r="4" customFormat="false" ht="12.75" hidden="false" customHeight="false" outlineLevel="0" collapsed="false">
      <c r="A4" s="1" t="s">
        <v>8</v>
      </c>
      <c r="B4" s="1" t="s">
        <v>9</v>
      </c>
    </row>
    <row r="5" customFormat="false" ht="12.75" hidden="false" customHeight="false" outlineLevel="0" collapsed="false">
      <c r="A5" s="1" t="s">
        <v>10</v>
      </c>
      <c r="B5" s="1" t="s">
        <v>11</v>
      </c>
    </row>
    <row r="6" customFormat="false" ht="12.75" hidden="false" customHeight="false" outlineLevel="0" collapsed="false">
      <c r="A6" s="1" t="s">
        <v>12</v>
      </c>
      <c r="B6" s="1" t="s">
        <v>13</v>
      </c>
      <c r="C6" s="1" t="s">
        <v>14</v>
      </c>
    </row>
    <row r="7" customFormat="false" ht="12.75" hidden="false" customHeight="false" outlineLevel="0" collapsed="false">
      <c r="A7" s="1" t="s">
        <v>12</v>
      </c>
      <c r="B7" s="1" t="s">
        <v>15</v>
      </c>
      <c r="C7" s="1" t="n">
        <f aca="false">4</f>
        <v>4</v>
      </c>
    </row>
    <row r="8" customFormat="false" ht="12.75" hidden="false" customHeight="false" outlineLevel="0" collapsed="false">
      <c r="A8" s="1" t="s">
        <v>12</v>
      </c>
      <c r="B8" s="1" t="s">
        <v>16</v>
      </c>
      <c r="C8" s="1" t="s">
        <v>17</v>
      </c>
      <c r="D8" s="1" t="s">
        <v>18</v>
      </c>
    </row>
    <row r="9" customFormat="false" ht="12.75" hidden="false" customHeight="false" outlineLevel="0" collapsed="false">
      <c r="A9" s="1" t="s">
        <v>19</v>
      </c>
      <c r="B9" s="1" t="s">
        <v>20</v>
      </c>
      <c r="C9" s="1" t="s">
        <v>21</v>
      </c>
      <c r="D9" s="2" t="n">
        <v>0.675717592592593</v>
      </c>
    </row>
    <row r="10" customFormat="false" ht="12.75" hidden="false" customHeight="false" outlineLevel="0" collapsed="false">
      <c r="A10" s="1" t="s">
        <v>22</v>
      </c>
      <c r="B10" s="1" t="s">
        <v>23</v>
      </c>
      <c r="C10" s="1" t="s">
        <v>24</v>
      </c>
    </row>
    <row r="12" customFormat="false" ht="12.75" hidden="false" customHeight="false" outlineLevel="0" collapsed="false">
      <c r="A12" s="1" t="s">
        <v>25</v>
      </c>
      <c r="B12" s="1" t="s">
        <v>26</v>
      </c>
      <c r="C12" s="1" t="s">
        <v>27</v>
      </c>
    </row>
    <row r="14" customFormat="false" ht="12.75" hidden="false" customHeight="false" outlineLevel="0" collapsed="false">
      <c r="A14" s="1" t="s">
        <v>28</v>
      </c>
      <c r="B14" s="1" t="s">
        <v>29</v>
      </c>
      <c r="C14" s="1" t="s">
        <v>30</v>
      </c>
    </row>
    <row r="16" customFormat="false" ht="12.75" hidden="false" customHeight="false" outlineLevel="0" collapsed="false">
      <c r="A16" s="1" t="s">
        <v>31</v>
      </c>
      <c r="B16" s="1" t="s">
        <v>32</v>
      </c>
      <c r="C16" s="1" t="s">
        <v>33</v>
      </c>
      <c r="D16" s="1" t="s">
        <v>34</v>
      </c>
      <c r="E16" s="1" t="s">
        <v>35</v>
      </c>
      <c r="F16" s="1" t="s">
        <v>36</v>
      </c>
      <c r="G16" s="1" t="s">
        <v>37</v>
      </c>
      <c r="H16" s="1" t="s">
        <v>38</v>
      </c>
      <c r="I16" s="1" t="s">
        <v>39</v>
      </c>
      <c r="J16" s="1" t="s">
        <v>40</v>
      </c>
      <c r="K16" s="1" t="s">
        <v>41</v>
      </c>
      <c r="L16" s="1" t="s">
        <v>42</v>
      </c>
      <c r="M16" s="1" t="s">
        <v>43</v>
      </c>
      <c r="N16" s="1" t="s">
        <v>35</v>
      </c>
      <c r="O16" s="1" t="s">
        <v>44</v>
      </c>
      <c r="P16" s="1" t="s">
        <v>45</v>
      </c>
      <c r="Q16" s="1" t="s">
        <v>46</v>
      </c>
      <c r="R16" s="1" t="s">
        <v>47</v>
      </c>
      <c r="S16" s="1" t="s">
        <v>48</v>
      </c>
    </row>
    <row r="17" customFormat="false" ht="12.75" hidden="false" customHeight="false" outlineLevel="0" collapsed="false">
      <c r="A17" s="1" t="s">
        <v>49</v>
      </c>
      <c r="B17" s="1" t="s">
        <v>50</v>
      </c>
    </row>
    <row r="18" customFormat="false" ht="12.75" hidden="false" customHeight="false" outlineLevel="0" collapsed="false">
      <c r="A18" s="1" t="n">
        <v>1</v>
      </c>
      <c r="B18" s="1" t="s">
        <v>51</v>
      </c>
      <c r="C18" s="1" t="n">
        <v>34.7039</v>
      </c>
      <c r="D18" s="1" t="n">
        <v>34.7046</v>
      </c>
      <c r="E18" s="1" t="n">
        <v>7.51475</v>
      </c>
      <c r="F18" s="1" t="n">
        <v>0.1921</v>
      </c>
      <c r="G18" s="1" t="n">
        <v>27.8568</v>
      </c>
      <c r="H18" s="1" t="n">
        <v>27.8574</v>
      </c>
      <c r="I18" s="1" t="n">
        <v>2992.428</v>
      </c>
      <c r="J18" s="1" t="n">
        <v>2941.959</v>
      </c>
      <c r="K18" s="1" t="n">
        <v>0.3835</v>
      </c>
      <c r="L18" s="1" t="n">
        <v>0.3835</v>
      </c>
      <c r="M18" s="1" t="n">
        <v>60.26785</v>
      </c>
      <c r="N18" s="1" t="n">
        <v>4.80933</v>
      </c>
      <c r="O18" s="1" t="n">
        <v>1.0378</v>
      </c>
      <c r="P18" s="1" t="n">
        <v>0</v>
      </c>
      <c r="Q18" s="1" t="n">
        <v>4.6424</v>
      </c>
      <c r="R18" s="1" t="n">
        <v>0.4859</v>
      </c>
      <c r="S18" s="1" t="s">
        <v>52</v>
      </c>
    </row>
    <row r="19" customFormat="false" ht="12.75" hidden="false" customHeight="false" outlineLevel="0" collapsed="false">
      <c r="B19" s="2" t="n">
        <v>0.71806712962963</v>
      </c>
      <c r="I19" s="1" t="n">
        <v>0.215</v>
      </c>
      <c r="J19" s="1" t="n">
        <v>0.21</v>
      </c>
      <c r="K19" s="1" t="n">
        <v>0.0001</v>
      </c>
      <c r="L19" s="1" t="n">
        <v>0.0002</v>
      </c>
      <c r="M19" s="1" t="n">
        <v>47.48246</v>
      </c>
      <c r="N19" s="1" t="n">
        <v>3.78906</v>
      </c>
      <c r="O19" s="1" t="n">
        <v>0.009</v>
      </c>
      <c r="P19" s="1" t="n">
        <v>0</v>
      </c>
      <c r="Q19" s="1" t="n">
        <v>0.0005</v>
      </c>
      <c r="R19" s="1" t="n">
        <v>0.0026</v>
      </c>
      <c r="S19" s="1" t="s">
        <v>53</v>
      </c>
    </row>
    <row r="20" customFormat="false" ht="12.75" hidden="false" customHeight="false" outlineLevel="0" collapsed="false">
      <c r="A20" s="1" t="n">
        <v>2</v>
      </c>
      <c r="B20" s="1" t="s">
        <v>51</v>
      </c>
      <c r="C20" s="1" t="n">
        <v>34.7038</v>
      </c>
      <c r="D20" s="1" t="n">
        <v>34.7046</v>
      </c>
      <c r="E20" s="1" t="n">
        <v>6.2091</v>
      </c>
      <c r="F20" s="1" t="n">
        <v>0.1925</v>
      </c>
      <c r="G20" s="1" t="n">
        <v>27.8567</v>
      </c>
      <c r="H20" s="1" t="n">
        <v>27.8573</v>
      </c>
      <c r="I20" s="1" t="n">
        <v>2990.918</v>
      </c>
      <c r="J20" s="1" t="n">
        <v>2940.485</v>
      </c>
      <c r="K20" s="1" t="n">
        <v>0.3838</v>
      </c>
      <c r="L20" s="1" t="n">
        <v>0.3839</v>
      </c>
      <c r="M20" s="1" t="n">
        <v>112.64493</v>
      </c>
      <c r="N20" s="1" t="n">
        <v>8.98894</v>
      </c>
      <c r="O20" s="1" t="n">
        <v>1.0369</v>
      </c>
      <c r="P20" s="1" t="n">
        <v>0</v>
      </c>
      <c r="Q20" s="1" t="n">
        <v>4.6422</v>
      </c>
      <c r="R20" s="1" t="n">
        <v>0.4866</v>
      </c>
      <c r="S20" s="1" t="s">
        <v>54</v>
      </c>
    </row>
    <row r="21" customFormat="false" ht="12.75" hidden="false" customHeight="false" outlineLevel="0" collapsed="false">
      <c r="B21" s="2" t="n">
        <v>0.718101851851852</v>
      </c>
      <c r="I21" s="1" t="n">
        <v>0.372</v>
      </c>
      <c r="J21" s="1" t="n">
        <v>0.363</v>
      </c>
      <c r="K21" s="1" t="n">
        <v>0.0002</v>
      </c>
      <c r="L21" s="1" t="n">
        <v>0.0002</v>
      </c>
      <c r="M21" s="1" t="n">
        <v>62.60518</v>
      </c>
      <c r="N21" s="1" t="n">
        <v>4.99584</v>
      </c>
      <c r="O21" s="1" t="n">
        <v>0.0037</v>
      </c>
      <c r="P21" s="1" t="n">
        <v>0</v>
      </c>
      <c r="Q21" s="1" t="n">
        <v>0.0002</v>
      </c>
      <c r="R21" s="1" t="n">
        <v>0.0023</v>
      </c>
      <c r="S21" s="1" t="s">
        <v>53</v>
      </c>
    </row>
    <row r="22" customFormat="false" ht="12.75" hidden="false" customHeight="false" outlineLevel="0" collapsed="false">
      <c r="A22" s="1" t="n">
        <v>3</v>
      </c>
      <c r="B22" s="1" t="s">
        <v>51</v>
      </c>
      <c r="C22" s="1" t="n">
        <v>34.7052</v>
      </c>
      <c r="D22" s="1" t="n">
        <v>34.7059</v>
      </c>
      <c r="E22" s="1" t="n">
        <v>5.19261</v>
      </c>
      <c r="F22" s="1" t="n">
        <v>0.337</v>
      </c>
      <c r="G22" s="1" t="n">
        <v>27.8496</v>
      </c>
      <c r="H22" s="1" t="n">
        <v>27.8502</v>
      </c>
      <c r="I22" s="1" t="n">
        <v>2441.37</v>
      </c>
      <c r="J22" s="1" t="n">
        <v>2403.26</v>
      </c>
      <c r="K22" s="1" t="n">
        <v>0.4842</v>
      </c>
      <c r="L22" s="1" t="n">
        <v>0.4842</v>
      </c>
      <c r="M22" s="1" t="n">
        <v>65.24263</v>
      </c>
      <c r="N22" s="1" t="n">
        <v>5.19249</v>
      </c>
      <c r="O22" s="1" t="n">
        <v>1.0374</v>
      </c>
      <c r="P22" s="1" t="n">
        <v>0</v>
      </c>
      <c r="Q22" s="1" t="n">
        <v>4.6562</v>
      </c>
      <c r="R22" s="1" t="n">
        <v>0.4796</v>
      </c>
      <c r="S22" s="1" t="s">
        <v>55</v>
      </c>
    </row>
    <row r="23" customFormat="false" ht="12.75" hidden="false" customHeight="false" outlineLevel="0" collapsed="false">
      <c r="B23" s="2" t="n">
        <v>0.726006944444445</v>
      </c>
      <c r="I23" s="1" t="n">
        <v>0.137</v>
      </c>
      <c r="J23" s="1" t="n">
        <v>0.134</v>
      </c>
      <c r="K23" s="1" t="n">
        <v>0.0002</v>
      </c>
      <c r="L23" s="1" t="n">
        <v>0.0002</v>
      </c>
      <c r="M23" s="1" t="n">
        <v>0.00363</v>
      </c>
      <c r="N23" s="1" t="n">
        <v>0.00029</v>
      </c>
      <c r="O23" s="1" t="n">
        <v>0.0058</v>
      </c>
      <c r="P23" s="1" t="n">
        <v>0</v>
      </c>
      <c r="Q23" s="1" t="n">
        <v>0.0008</v>
      </c>
      <c r="R23" s="1" t="n">
        <v>0.0019</v>
      </c>
      <c r="S23" s="1" t="s">
        <v>53</v>
      </c>
    </row>
    <row r="24" customFormat="false" ht="12.75" hidden="false" customHeight="false" outlineLevel="0" collapsed="false">
      <c r="A24" s="1" t="n">
        <v>4</v>
      </c>
      <c r="B24" s="1" t="s">
        <v>51</v>
      </c>
      <c r="C24" s="1" t="n">
        <v>34.7068</v>
      </c>
      <c r="D24" s="1" t="n">
        <v>34.7074</v>
      </c>
      <c r="E24" s="1" t="n">
        <v>5.1219</v>
      </c>
      <c r="F24" s="1" t="n">
        <v>0.4293</v>
      </c>
      <c r="G24" s="1" t="n">
        <v>27.8456</v>
      </c>
      <c r="H24" s="1" t="n">
        <v>27.846</v>
      </c>
      <c r="I24" s="1" t="n">
        <v>2281.356</v>
      </c>
      <c r="J24" s="1" t="n">
        <v>2246.582</v>
      </c>
      <c r="K24" s="1" t="n">
        <v>0.5653</v>
      </c>
      <c r="L24" s="1" t="n">
        <v>0.5653</v>
      </c>
      <c r="M24" s="1" t="n">
        <v>64.49378</v>
      </c>
      <c r="N24" s="1" t="n">
        <v>5.1219</v>
      </c>
      <c r="O24" s="1" t="n">
        <v>1.037</v>
      </c>
      <c r="P24" s="1" t="n">
        <v>0</v>
      </c>
      <c r="Q24" s="1" t="n">
        <v>4.657</v>
      </c>
      <c r="R24" s="1" t="n">
        <v>0.4846</v>
      </c>
      <c r="S24" s="1" t="s">
        <v>56</v>
      </c>
    </row>
    <row r="25" customFormat="false" ht="12.75" hidden="false" customHeight="false" outlineLevel="0" collapsed="false">
      <c r="B25" s="2" t="n">
        <v>0.72943287037037</v>
      </c>
      <c r="I25" s="1" t="n">
        <v>0.288</v>
      </c>
      <c r="J25" s="1" t="n">
        <v>0.282</v>
      </c>
      <c r="K25" s="1" t="n">
        <v>0.0001</v>
      </c>
      <c r="L25" s="1" t="n">
        <v>0.0002</v>
      </c>
      <c r="M25" s="1" t="n">
        <v>0.00488</v>
      </c>
      <c r="N25" s="1" t="n">
        <v>0.00039</v>
      </c>
      <c r="O25" s="1" t="n">
        <v>0.0035</v>
      </c>
      <c r="P25" s="1" t="n">
        <v>0</v>
      </c>
      <c r="Q25" s="1" t="n">
        <v>0.0004</v>
      </c>
      <c r="R25" s="1" t="n">
        <v>0.0023</v>
      </c>
      <c r="S25" s="1" t="s">
        <v>53</v>
      </c>
    </row>
    <row r="26" customFormat="false" ht="12.75" hidden="false" customHeight="false" outlineLevel="0" collapsed="false">
      <c r="A26" s="1" t="n">
        <v>5</v>
      </c>
      <c r="B26" s="1" t="s">
        <v>51</v>
      </c>
      <c r="C26" s="1" t="n">
        <v>34.7099</v>
      </c>
      <c r="D26" s="1" t="n">
        <v>34.7103</v>
      </c>
      <c r="E26" s="1" t="n">
        <v>5.00898</v>
      </c>
      <c r="F26" s="1" t="n">
        <v>0.6011</v>
      </c>
      <c r="G26" s="1" t="n">
        <v>27.8377</v>
      </c>
      <c r="H26" s="1" t="n">
        <v>27.8381</v>
      </c>
      <c r="I26" s="1" t="n">
        <v>2014.911</v>
      </c>
      <c r="J26" s="1" t="n">
        <v>1985.434</v>
      </c>
      <c r="K26" s="1" t="n">
        <v>0.7193</v>
      </c>
      <c r="L26" s="1" t="n">
        <v>0.7191</v>
      </c>
      <c r="M26" s="1" t="n">
        <v>63.30605</v>
      </c>
      <c r="N26" s="1" t="n">
        <v>5.00721</v>
      </c>
      <c r="O26" s="1" t="n">
        <v>1.0505</v>
      </c>
      <c r="P26" s="1" t="n">
        <v>0</v>
      </c>
      <c r="Q26" s="1" t="n">
        <v>4.6573</v>
      </c>
      <c r="R26" s="1" t="n">
        <v>0.4881</v>
      </c>
      <c r="S26" s="1" t="s">
        <v>57</v>
      </c>
    </row>
    <row r="27" customFormat="false" ht="12.75" hidden="false" customHeight="false" outlineLevel="0" collapsed="false">
      <c r="B27" s="2" t="n">
        <v>0.733402777777778</v>
      </c>
      <c r="I27" s="1" t="n">
        <v>0.582</v>
      </c>
      <c r="J27" s="1" t="n">
        <v>0.571</v>
      </c>
      <c r="K27" s="1" t="n">
        <v>0.0005</v>
      </c>
      <c r="L27" s="1" t="n">
        <v>0.0006</v>
      </c>
      <c r="M27" s="1" t="n">
        <v>0.01155</v>
      </c>
      <c r="N27" s="1" t="n">
        <v>0.00094</v>
      </c>
      <c r="O27" s="1" t="n">
        <v>0.0059</v>
      </c>
      <c r="P27" s="1" t="n">
        <v>0</v>
      </c>
      <c r="Q27" s="1" t="n">
        <v>0.0006</v>
      </c>
      <c r="R27" s="1" t="n">
        <v>0.0032</v>
      </c>
      <c r="S27" s="1" t="s">
        <v>53</v>
      </c>
    </row>
    <row r="28" customFormat="false" ht="12.75" hidden="false" customHeight="false" outlineLevel="0" collapsed="false">
      <c r="A28" s="1" t="n">
        <v>6</v>
      </c>
      <c r="B28" s="1" t="s">
        <v>51</v>
      </c>
      <c r="C28" s="1" t="n">
        <v>34.7098</v>
      </c>
      <c r="D28" s="1" t="n">
        <v>34.7104</v>
      </c>
      <c r="E28" s="1" t="n">
        <v>5.01634</v>
      </c>
      <c r="F28" s="1" t="n">
        <v>0.6007</v>
      </c>
      <c r="G28" s="1" t="n">
        <v>27.8377</v>
      </c>
      <c r="H28" s="1" t="n">
        <v>27.8381</v>
      </c>
      <c r="I28" s="1" t="n">
        <v>2011.258</v>
      </c>
      <c r="J28" s="1" t="n">
        <v>1981.853</v>
      </c>
      <c r="K28" s="1" t="n">
        <v>0.7185</v>
      </c>
      <c r="L28" s="1" t="n">
        <v>0.7182</v>
      </c>
      <c r="M28" s="1" t="n">
        <v>63.39309</v>
      </c>
      <c r="N28" s="1" t="n">
        <v>5.01419</v>
      </c>
      <c r="O28" s="1" t="n">
        <v>1.0379</v>
      </c>
      <c r="P28" s="1" t="n">
        <v>0</v>
      </c>
      <c r="Q28" s="1" t="n">
        <v>4.6571</v>
      </c>
      <c r="R28" s="1" t="n">
        <v>0.4871</v>
      </c>
      <c r="S28" s="1" t="s">
        <v>58</v>
      </c>
    </row>
    <row r="29" customFormat="false" ht="12.75" hidden="false" customHeight="false" outlineLevel="0" collapsed="false">
      <c r="B29" s="2" t="n">
        <v>0.7334375</v>
      </c>
      <c r="I29" s="1" t="n">
        <v>1.163</v>
      </c>
      <c r="J29" s="1" t="n">
        <v>1.14</v>
      </c>
      <c r="K29" s="1" t="n">
        <v>0.0003</v>
      </c>
      <c r="L29" s="1" t="n">
        <v>0.0002</v>
      </c>
      <c r="M29" s="1" t="n">
        <v>0.06697</v>
      </c>
      <c r="N29" s="1" t="n">
        <v>0.00528</v>
      </c>
      <c r="O29" s="1" t="n">
        <v>0.0058</v>
      </c>
      <c r="P29" s="1" t="n">
        <v>0</v>
      </c>
      <c r="Q29" s="1" t="n">
        <v>0.0005</v>
      </c>
      <c r="R29" s="1" t="n">
        <v>0.0029</v>
      </c>
      <c r="S29" s="1" t="s">
        <v>53</v>
      </c>
    </row>
    <row r="30" customFormat="false" ht="12.75" hidden="false" customHeight="false" outlineLevel="0" collapsed="false">
      <c r="A30" s="1" t="n">
        <v>7</v>
      </c>
      <c r="B30" s="1" t="s">
        <v>51</v>
      </c>
      <c r="C30" s="1" t="n">
        <v>34.7124</v>
      </c>
      <c r="D30" s="1" t="n">
        <v>34.7129</v>
      </c>
      <c r="E30" s="1" t="n">
        <v>4.95801</v>
      </c>
      <c r="F30" s="1" t="n">
        <v>0.6942</v>
      </c>
      <c r="G30" s="1" t="n">
        <v>27.834</v>
      </c>
      <c r="H30" s="1" t="n">
        <v>27.8344</v>
      </c>
      <c r="I30" s="1" t="n">
        <v>1836.281</v>
      </c>
      <c r="J30" s="1" t="n">
        <v>1810.177</v>
      </c>
      <c r="K30" s="1" t="n">
        <v>0.8004</v>
      </c>
      <c r="L30" s="1" t="n">
        <v>0.8006</v>
      </c>
      <c r="M30" s="1" t="n">
        <v>62.81894</v>
      </c>
      <c r="N30" s="1" t="n">
        <v>4.95807</v>
      </c>
      <c r="O30" s="1" t="n">
        <v>1.0498</v>
      </c>
      <c r="P30" s="1" t="n">
        <v>0</v>
      </c>
      <c r="Q30" s="1" t="n">
        <v>4.6571</v>
      </c>
      <c r="R30" s="1" t="n">
        <v>0.4898</v>
      </c>
      <c r="S30" s="1" t="s">
        <v>59</v>
      </c>
    </row>
    <row r="31" customFormat="false" ht="12.75" hidden="false" customHeight="false" outlineLevel="0" collapsed="false">
      <c r="B31" s="2" t="n">
        <v>0.737210648148148</v>
      </c>
      <c r="I31" s="1" t="n">
        <v>0.528</v>
      </c>
      <c r="J31" s="1" t="n">
        <v>0.519</v>
      </c>
      <c r="K31" s="1" t="n">
        <v>0.0004</v>
      </c>
      <c r="L31" s="1" t="n">
        <v>0.0004</v>
      </c>
      <c r="M31" s="1" t="n">
        <v>0.04266</v>
      </c>
      <c r="N31" s="1" t="n">
        <v>0.00335</v>
      </c>
      <c r="O31" s="1" t="n">
        <v>0.0022</v>
      </c>
      <c r="P31" s="1" t="n">
        <v>0</v>
      </c>
      <c r="Q31" s="1" t="n">
        <v>0.0004</v>
      </c>
      <c r="R31" s="1" t="n">
        <v>0.0037</v>
      </c>
      <c r="S31" s="1" t="s">
        <v>53</v>
      </c>
    </row>
    <row r="32" customFormat="false" ht="12.75" hidden="false" customHeight="false" outlineLevel="0" collapsed="false">
      <c r="A32" s="1" t="n">
        <v>8</v>
      </c>
      <c r="B32" s="1" t="s">
        <v>51</v>
      </c>
      <c r="C32" s="1" t="n">
        <v>34.7168</v>
      </c>
      <c r="D32" s="1" t="n">
        <v>34.7176</v>
      </c>
      <c r="E32" s="1" t="n">
        <v>4.87045</v>
      </c>
      <c r="F32" s="1" t="n">
        <v>0.8413</v>
      </c>
      <c r="G32" s="1" t="n">
        <v>27.8281</v>
      </c>
      <c r="H32" s="1" t="n">
        <v>27.8288</v>
      </c>
      <c r="I32" s="1" t="n">
        <v>1622.043</v>
      </c>
      <c r="J32" s="1" t="n">
        <v>1599.791</v>
      </c>
      <c r="K32" s="1" t="n">
        <v>0.9339</v>
      </c>
      <c r="L32" s="1" t="n">
        <v>0.9336</v>
      </c>
      <c r="M32" s="1" t="n">
        <v>61.92696</v>
      </c>
      <c r="N32" s="1" t="n">
        <v>4.87051</v>
      </c>
      <c r="O32" s="1" t="n">
        <v>1.0494</v>
      </c>
      <c r="P32" s="1" t="n">
        <v>0</v>
      </c>
      <c r="Q32" s="1" t="n">
        <v>4.6569</v>
      </c>
      <c r="R32" s="1" t="n">
        <v>0.488</v>
      </c>
      <c r="S32" s="1" t="s">
        <v>60</v>
      </c>
    </row>
    <row r="33" customFormat="false" ht="12.75" hidden="false" customHeight="false" outlineLevel="0" collapsed="false">
      <c r="B33" s="2" t="n">
        <v>0.740787037037037</v>
      </c>
      <c r="I33" s="1" t="n">
        <v>0.738</v>
      </c>
      <c r="J33" s="1" t="n">
        <v>0.725</v>
      </c>
      <c r="K33" s="1" t="n">
        <v>0.0006</v>
      </c>
      <c r="L33" s="1" t="n">
        <v>0.0021</v>
      </c>
      <c r="M33" s="1" t="n">
        <v>0.007</v>
      </c>
      <c r="N33" s="1" t="n">
        <v>0.00057</v>
      </c>
      <c r="O33" s="1" t="n">
        <v>0.0063</v>
      </c>
      <c r="P33" s="1" t="n">
        <v>0</v>
      </c>
      <c r="Q33" s="3" t="n">
        <v>2.771E-007</v>
      </c>
      <c r="R33" s="1" t="n">
        <v>0.0036</v>
      </c>
      <c r="S33" s="1" t="s">
        <v>53</v>
      </c>
    </row>
    <row r="34" customFormat="false" ht="12.75" hidden="false" customHeight="false" outlineLevel="0" collapsed="false">
      <c r="A34" s="1" t="n">
        <v>9</v>
      </c>
      <c r="B34" s="1" t="s">
        <v>51</v>
      </c>
      <c r="C34" s="1" t="n">
        <v>34.7214</v>
      </c>
      <c r="D34" s="1" t="n">
        <v>34.7219</v>
      </c>
      <c r="E34" s="1" t="n">
        <v>4.79541</v>
      </c>
      <c r="F34" s="1" t="n">
        <v>0.9834</v>
      </c>
      <c r="G34" s="1" t="n">
        <v>27.8226</v>
      </c>
      <c r="H34" s="1" t="n">
        <v>27.823</v>
      </c>
      <c r="I34" s="1" t="n">
        <v>1418.77</v>
      </c>
      <c r="J34" s="1" t="n">
        <v>1399.979</v>
      </c>
      <c r="K34" s="1" t="n">
        <v>1.0634</v>
      </c>
      <c r="L34" s="1" t="n">
        <v>1.0634</v>
      </c>
      <c r="M34" s="1" t="n">
        <v>61.19195</v>
      </c>
      <c r="N34" s="1" t="n">
        <v>4.79634</v>
      </c>
      <c r="O34" s="1" t="n">
        <v>1.0446</v>
      </c>
      <c r="P34" s="1" t="n">
        <v>0</v>
      </c>
      <c r="Q34" s="1" t="n">
        <v>4.6571</v>
      </c>
      <c r="R34" s="1" t="n">
        <v>0.4913</v>
      </c>
      <c r="S34" s="1" t="s">
        <v>61</v>
      </c>
    </row>
    <row r="35" customFormat="false" ht="12.75" hidden="false" customHeight="false" outlineLevel="0" collapsed="false">
      <c r="B35" s="2" t="n">
        <v>0.744201388888889</v>
      </c>
      <c r="I35" s="1" t="n">
        <v>0.249</v>
      </c>
      <c r="J35" s="1" t="n">
        <v>0.245</v>
      </c>
      <c r="K35" s="1" t="n">
        <v>0.0003</v>
      </c>
      <c r="L35" s="1" t="n">
        <v>0.0003</v>
      </c>
      <c r="M35" s="1" t="n">
        <v>0.02336</v>
      </c>
      <c r="N35" s="1" t="n">
        <v>0.00181</v>
      </c>
      <c r="O35" s="1" t="n">
        <v>0.0073</v>
      </c>
      <c r="P35" s="1" t="n">
        <v>0</v>
      </c>
      <c r="Q35" s="1" t="n">
        <v>0.0005</v>
      </c>
      <c r="R35" s="1" t="n">
        <v>0.0037</v>
      </c>
      <c r="S35" s="1" t="s">
        <v>53</v>
      </c>
    </row>
    <row r="36" customFormat="false" ht="12.75" hidden="false" customHeight="false" outlineLevel="0" collapsed="false">
      <c r="A36" s="1" t="n">
        <v>10</v>
      </c>
      <c r="B36" s="1" t="s">
        <v>51</v>
      </c>
      <c r="C36" s="1" t="n">
        <v>34.7269</v>
      </c>
      <c r="D36" s="1" t="n">
        <v>34.7274</v>
      </c>
      <c r="E36" s="1" t="n">
        <v>4.69483</v>
      </c>
      <c r="F36" s="1" t="n">
        <v>1.1813</v>
      </c>
      <c r="G36" s="1" t="n">
        <v>27.8136</v>
      </c>
      <c r="H36" s="1" t="n">
        <v>27.814</v>
      </c>
      <c r="I36" s="1" t="n">
        <v>1185.755</v>
      </c>
      <c r="J36" s="1" t="n">
        <v>1170.697</v>
      </c>
      <c r="K36" s="1" t="n">
        <v>1.2476</v>
      </c>
      <c r="L36" s="1" t="n">
        <v>1.2477</v>
      </c>
      <c r="M36" s="1" t="n">
        <v>60.18568</v>
      </c>
      <c r="N36" s="1" t="n">
        <v>4.69478</v>
      </c>
      <c r="O36" s="1" t="n">
        <v>1.0345</v>
      </c>
      <c r="P36" s="1" t="n">
        <v>0</v>
      </c>
      <c r="Q36" s="1" t="n">
        <v>4.6571</v>
      </c>
      <c r="R36" s="1" t="n">
        <v>0.4981</v>
      </c>
      <c r="S36" s="1" t="s">
        <v>62</v>
      </c>
    </row>
    <row r="37" customFormat="false" ht="12.75" hidden="false" customHeight="false" outlineLevel="0" collapsed="false">
      <c r="B37" s="2" t="n">
        <v>0.747800925925926</v>
      </c>
      <c r="I37" s="1" t="n">
        <v>0.4</v>
      </c>
      <c r="J37" s="1" t="n">
        <v>0.394</v>
      </c>
      <c r="K37" s="1" t="n">
        <v>0.0004</v>
      </c>
      <c r="L37" s="1" t="n">
        <v>0.0003</v>
      </c>
      <c r="M37" s="1" t="n">
        <v>0.00522</v>
      </c>
      <c r="N37" s="1" t="n">
        <v>0.00039</v>
      </c>
      <c r="O37" s="1" t="n">
        <v>0.0043</v>
      </c>
      <c r="P37" s="1" t="n">
        <v>0</v>
      </c>
      <c r="Q37" s="1" t="n">
        <v>0.0004</v>
      </c>
      <c r="R37" s="1" t="n">
        <v>0.0022</v>
      </c>
      <c r="S37" s="1" t="s">
        <v>53</v>
      </c>
    </row>
    <row r="38" customFormat="false" ht="12.75" hidden="false" customHeight="false" outlineLevel="0" collapsed="false">
      <c r="A38" s="1" t="n">
        <v>11</v>
      </c>
      <c r="B38" s="1" t="s">
        <v>51</v>
      </c>
      <c r="C38" s="1" t="n">
        <v>34.7292</v>
      </c>
      <c r="D38" s="1" t="n">
        <v>34.7297</v>
      </c>
      <c r="E38" s="1" t="n">
        <v>4.64685</v>
      </c>
      <c r="F38" s="1" t="n">
        <v>1.3063</v>
      </c>
      <c r="G38" s="1" t="n">
        <v>27.8068</v>
      </c>
      <c r="H38" s="1" t="n">
        <v>27.8072</v>
      </c>
      <c r="I38" s="1" t="n">
        <v>1002.183</v>
      </c>
      <c r="J38" s="1" t="n">
        <v>989.889</v>
      </c>
      <c r="K38" s="1" t="n">
        <v>1.3618</v>
      </c>
      <c r="L38" s="1" t="n">
        <v>1.3614</v>
      </c>
      <c r="M38" s="1" t="n">
        <v>59.75947</v>
      </c>
      <c r="N38" s="1" t="n">
        <v>4.6477</v>
      </c>
      <c r="O38" s="1" t="n">
        <v>1.0461</v>
      </c>
      <c r="P38" s="1" t="n">
        <v>0</v>
      </c>
      <c r="Q38" s="1" t="n">
        <v>4.6577</v>
      </c>
      <c r="R38" s="1" t="n">
        <v>0.5005</v>
      </c>
      <c r="S38" s="1" t="s">
        <v>63</v>
      </c>
    </row>
    <row r="39" customFormat="false" ht="12.75" hidden="false" customHeight="false" outlineLevel="0" collapsed="false">
      <c r="B39" s="2" t="n">
        <v>0.750983796296296</v>
      </c>
      <c r="I39" s="1" t="n">
        <v>0.567</v>
      </c>
      <c r="J39" s="1" t="n">
        <v>0.559</v>
      </c>
      <c r="K39" s="1" t="n">
        <v>0.0015</v>
      </c>
      <c r="L39" s="1" t="n">
        <v>0.0011</v>
      </c>
      <c r="M39" s="1" t="n">
        <v>0.04895</v>
      </c>
      <c r="N39" s="1" t="n">
        <v>0.00369</v>
      </c>
      <c r="O39" s="1" t="n">
        <v>0.0062</v>
      </c>
      <c r="P39" s="1" t="n">
        <v>0</v>
      </c>
      <c r="Q39" s="1" t="n">
        <v>0.0006</v>
      </c>
      <c r="R39" s="1" t="n">
        <v>0.0026</v>
      </c>
      <c r="S39" s="1" t="s">
        <v>53</v>
      </c>
    </row>
    <row r="40" customFormat="false" ht="12.75" hidden="false" customHeight="false" outlineLevel="0" collapsed="false">
      <c r="A40" s="1" t="n">
        <v>12</v>
      </c>
      <c r="B40" s="1" t="s">
        <v>51</v>
      </c>
      <c r="C40" s="1" t="n">
        <v>34.7292</v>
      </c>
      <c r="D40" s="1" t="n">
        <v>34.7296</v>
      </c>
      <c r="E40" s="1" t="n">
        <v>4.65276</v>
      </c>
      <c r="F40" s="1" t="n">
        <v>1.3071</v>
      </c>
      <c r="G40" s="1" t="n">
        <v>27.8068</v>
      </c>
      <c r="H40" s="1" t="n">
        <v>27.807</v>
      </c>
      <c r="I40" s="1" t="n">
        <v>1001.627</v>
      </c>
      <c r="J40" s="1" t="n">
        <v>989.341</v>
      </c>
      <c r="K40" s="1" t="n">
        <v>1.3625</v>
      </c>
      <c r="L40" s="1" t="n">
        <v>1.3631</v>
      </c>
      <c r="M40" s="1" t="n">
        <v>59.79286</v>
      </c>
      <c r="N40" s="1" t="n">
        <v>4.65021</v>
      </c>
      <c r="O40" s="1" t="n">
        <v>1.0425</v>
      </c>
      <c r="P40" s="1" t="n">
        <v>0</v>
      </c>
      <c r="Q40" s="1" t="n">
        <v>4.6578</v>
      </c>
      <c r="R40" s="1" t="n">
        <v>0.5041</v>
      </c>
      <c r="S40" s="1" t="s">
        <v>64</v>
      </c>
    </row>
    <row r="41" customFormat="false" ht="12.75" hidden="false" customHeight="false" outlineLevel="0" collapsed="false">
      <c r="B41" s="2" t="n">
        <v>0.751018518518519</v>
      </c>
      <c r="I41" s="1" t="n">
        <v>0.443</v>
      </c>
      <c r="J41" s="1" t="n">
        <v>0.436</v>
      </c>
      <c r="K41" s="1" t="n">
        <v>0.0005</v>
      </c>
      <c r="L41" s="1" t="n">
        <v>0.0006</v>
      </c>
      <c r="M41" s="1" t="n">
        <v>0.05885</v>
      </c>
      <c r="N41" s="1" t="n">
        <v>0.0046</v>
      </c>
      <c r="O41" s="1" t="n">
        <v>0.0027</v>
      </c>
      <c r="P41" s="1" t="n">
        <v>0</v>
      </c>
      <c r="Q41" s="1" t="n">
        <v>0.0005</v>
      </c>
      <c r="R41" s="1" t="n">
        <v>0.0029</v>
      </c>
      <c r="S41" s="1" t="s">
        <v>53</v>
      </c>
    </row>
    <row r="42" customFormat="false" ht="12.75" hidden="false" customHeight="false" outlineLevel="0" collapsed="false">
      <c r="A42" s="1" t="n">
        <v>13</v>
      </c>
      <c r="B42" s="1" t="s">
        <v>51</v>
      </c>
      <c r="C42" s="1" t="n">
        <v>34.7311</v>
      </c>
      <c r="D42" s="1" t="n">
        <v>34.731</v>
      </c>
      <c r="E42" s="1" t="n">
        <v>4.59774</v>
      </c>
      <c r="F42" s="1" t="n">
        <v>1.4096</v>
      </c>
      <c r="G42" s="1" t="n">
        <v>27.801</v>
      </c>
      <c r="H42" s="1" t="n">
        <v>27.8009</v>
      </c>
      <c r="I42" s="1" t="n">
        <v>910.824</v>
      </c>
      <c r="J42" s="1" t="n">
        <v>899.847</v>
      </c>
      <c r="K42" s="1" t="n">
        <v>1.4601</v>
      </c>
      <c r="L42" s="1" t="n">
        <v>1.4594</v>
      </c>
      <c r="M42" s="1" t="n">
        <v>59.26312</v>
      </c>
      <c r="N42" s="1" t="n">
        <v>4.59735</v>
      </c>
      <c r="O42" s="1" t="n">
        <v>1.0359</v>
      </c>
      <c r="P42" s="1" t="n">
        <v>0</v>
      </c>
      <c r="Q42" s="1" t="n">
        <v>4.657</v>
      </c>
      <c r="R42" s="1" t="n">
        <v>0.5016</v>
      </c>
      <c r="S42" s="1" t="s">
        <v>65</v>
      </c>
    </row>
    <row r="43" customFormat="false" ht="12.75" hidden="false" customHeight="false" outlineLevel="0" collapsed="false">
      <c r="B43" s="2" t="n">
        <v>0.753148148148148</v>
      </c>
      <c r="I43" s="1" t="n">
        <v>0.097</v>
      </c>
      <c r="J43" s="1" t="n">
        <v>0.096</v>
      </c>
      <c r="K43" s="1" t="n">
        <v>0.0005</v>
      </c>
      <c r="L43" s="1" t="n">
        <v>0.0002</v>
      </c>
      <c r="M43" s="1" t="n">
        <v>0.01563</v>
      </c>
      <c r="N43" s="1" t="n">
        <v>0.00121</v>
      </c>
      <c r="O43" s="1" t="n">
        <v>0.0065</v>
      </c>
      <c r="P43" s="1" t="n">
        <v>0</v>
      </c>
      <c r="Q43" s="1" t="n">
        <v>0.0003</v>
      </c>
      <c r="R43" s="1" t="n">
        <v>0.0016</v>
      </c>
      <c r="S43" s="1" t="s">
        <v>53</v>
      </c>
    </row>
    <row r="44" customFormat="false" ht="12.75" hidden="false" customHeight="false" outlineLevel="0" collapsed="false">
      <c r="A44" s="1" t="n">
        <v>14</v>
      </c>
      <c r="B44" s="1" t="s">
        <v>51</v>
      </c>
      <c r="C44" s="1" t="n">
        <v>34.732</v>
      </c>
      <c r="D44" s="1" t="n">
        <v>34.7323</v>
      </c>
      <c r="E44" s="1" t="n">
        <v>4.54697</v>
      </c>
      <c r="F44" s="1" t="n">
        <v>1.5163</v>
      </c>
      <c r="G44" s="1" t="n">
        <v>27.7939</v>
      </c>
      <c r="H44" s="1" t="n">
        <v>27.7942</v>
      </c>
      <c r="I44" s="1" t="n">
        <v>810.565</v>
      </c>
      <c r="J44" s="1" t="n">
        <v>800.988</v>
      </c>
      <c r="K44" s="1" t="n">
        <v>1.5611</v>
      </c>
      <c r="L44" s="1" t="n">
        <v>1.561</v>
      </c>
      <c r="M44" s="1" t="n">
        <v>58.77046</v>
      </c>
      <c r="N44" s="1" t="n">
        <v>4.54724</v>
      </c>
      <c r="O44" s="1" t="n">
        <v>1.0364</v>
      </c>
      <c r="P44" s="1" t="n">
        <v>0</v>
      </c>
      <c r="Q44" s="1" t="n">
        <v>4.6564</v>
      </c>
      <c r="R44" s="1" t="n">
        <v>0.4997</v>
      </c>
      <c r="S44" s="1" t="s">
        <v>66</v>
      </c>
    </row>
    <row r="45" customFormat="false" ht="12.75" hidden="false" customHeight="false" outlineLevel="0" collapsed="false">
      <c r="B45" s="2" t="n">
        <v>0.755520833333333</v>
      </c>
      <c r="I45" s="1" t="n">
        <v>0.085</v>
      </c>
      <c r="J45" s="1" t="n">
        <v>0.084</v>
      </c>
      <c r="K45" s="1" t="n">
        <v>0.0004</v>
      </c>
      <c r="L45" s="1" t="n">
        <v>0.0002</v>
      </c>
      <c r="M45" s="1" t="n">
        <v>0.02687</v>
      </c>
      <c r="N45" s="1" t="n">
        <v>0.00209</v>
      </c>
      <c r="O45" s="1" t="n">
        <v>0.0072</v>
      </c>
      <c r="P45" s="1" t="n">
        <v>0</v>
      </c>
      <c r="Q45" s="1" t="n">
        <v>0.001</v>
      </c>
      <c r="R45" s="1" t="n">
        <v>0.0029</v>
      </c>
      <c r="S45" s="1" t="s">
        <v>53</v>
      </c>
    </row>
    <row r="46" customFormat="false" ht="12.75" hidden="false" customHeight="false" outlineLevel="0" collapsed="false">
      <c r="A46" s="1" t="n">
        <v>15</v>
      </c>
      <c r="B46" s="1" t="s">
        <v>51</v>
      </c>
      <c r="C46" s="1" t="n">
        <v>34.7116</v>
      </c>
      <c r="D46" s="1" t="n">
        <v>34.7117</v>
      </c>
      <c r="E46" s="1" t="n">
        <v>4.29856</v>
      </c>
      <c r="F46" s="1" t="n">
        <v>1.7948</v>
      </c>
      <c r="G46" s="1" t="n">
        <v>27.7566</v>
      </c>
      <c r="H46" s="1" t="n">
        <v>27.7566</v>
      </c>
      <c r="I46" s="1" t="n">
        <v>548.459</v>
      </c>
      <c r="J46" s="1" t="n">
        <v>542.32</v>
      </c>
      <c r="K46" s="1" t="n">
        <v>1.8251</v>
      </c>
      <c r="L46" s="1" t="n">
        <v>1.8267</v>
      </c>
      <c r="M46" s="1" t="n">
        <v>55.8896</v>
      </c>
      <c r="N46" s="1" t="n">
        <v>4.29569</v>
      </c>
      <c r="O46" s="1" t="n">
        <v>1.0485</v>
      </c>
      <c r="P46" s="1" t="n">
        <v>0</v>
      </c>
      <c r="Q46" s="1" t="n">
        <v>4.6517</v>
      </c>
      <c r="R46" s="1" t="n">
        <v>0.5013</v>
      </c>
      <c r="S46" s="1" t="s">
        <v>67</v>
      </c>
    </row>
    <row r="47" customFormat="false" ht="12.75" hidden="false" customHeight="false" outlineLevel="0" collapsed="false">
      <c r="B47" s="2" t="n">
        <v>0.759849537037037</v>
      </c>
      <c r="I47" s="1" t="n">
        <v>0.277</v>
      </c>
      <c r="J47" s="1" t="n">
        <v>0.273</v>
      </c>
      <c r="K47" s="1" t="n">
        <v>0.0011</v>
      </c>
      <c r="L47" s="1" t="n">
        <v>0.0005</v>
      </c>
      <c r="M47" s="1" t="n">
        <v>0.05212</v>
      </c>
      <c r="N47" s="1" t="n">
        <v>0.00395</v>
      </c>
      <c r="O47" s="1" t="n">
        <v>0.0155</v>
      </c>
      <c r="P47" s="1" t="n">
        <v>0</v>
      </c>
      <c r="Q47" s="1" t="n">
        <v>0.001</v>
      </c>
      <c r="R47" s="1" t="n">
        <v>0.0033</v>
      </c>
      <c r="S47" s="1" t="s">
        <v>53</v>
      </c>
    </row>
    <row r="48" customFormat="false" ht="12.75" hidden="false" customHeight="false" outlineLevel="0" collapsed="false">
      <c r="A48" s="1" t="n">
        <v>16</v>
      </c>
      <c r="B48" s="1" t="s">
        <v>51</v>
      </c>
      <c r="C48" s="1" t="n">
        <v>34.6802</v>
      </c>
      <c r="D48" s="1" t="n">
        <v>34.6803</v>
      </c>
      <c r="E48" s="1" t="n">
        <v>4.18379</v>
      </c>
      <c r="F48" s="1" t="n">
        <v>2.0142</v>
      </c>
      <c r="G48" s="1" t="n">
        <v>27.7143</v>
      </c>
      <c r="H48" s="1" t="n">
        <v>27.7144</v>
      </c>
      <c r="I48" s="1" t="n">
        <v>363.725</v>
      </c>
      <c r="J48" s="1" t="n">
        <v>359.813</v>
      </c>
      <c r="K48" s="1" t="n">
        <v>2.0343</v>
      </c>
      <c r="L48" s="1" t="n">
        <v>2.0346</v>
      </c>
      <c r="M48" s="1" t="n">
        <v>54.7114</v>
      </c>
      <c r="N48" s="1" t="n">
        <v>4.18357</v>
      </c>
      <c r="O48" s="1" t="n">
        <v>1.0626</v>
      </c>
      <c r="P48" s="1" t="n">
        <v>0</v>
      </c>
      <c r="Q48" s="1" t="n">
        <v>4.6545</v>
      </c>
      <c r="R48" s="1" t="n">
        <v>0.5003</v>
      </c>
      <c r="S48" s="1" t="s">
        <v>68</v>
      </c>
    </row>
    <row r="49" customFormat="false" ht="12.75" hidden="false" customHeight="false" outlineLevel="0" collapsed="false">
      <c r="B49" s="2" t="n">
        <v>0.763078703703704</v>
      </c>
      <c r="I49" s="1" t="n">
        <v>0.591</v>
      </c>
      <c r="J49" s="1" t="n">
        <v>0.584</v>
      </c>
      <c r="K49" s="1" t="n">
        <v>0.0002</v>
      </c>
      <c r="L49" s="1" t="n">
        <v>0.0002</v>
      </c>
      <c r="M49" s="1" t="n">
        <v>0.04907</v>
      </c>
      <c r="N49" s="1" t="n">
        <v>0.00375</v>
      </c>
      <c r="O49" s="1" t="n">
        <v>0.0064</v>
      </c>
      <c r="P49" s="1" t="n">
        <v>0</v>
      </c>
      <c r="Q49" s="1" t="n">
        <v>0.0002</v>
      </c>
      <c r="R49" s="1" t="n">
        <v>0.0018</v>
      </c>
      <c r="S49" s="1" t="s">
        <v>53</v>
      </c>
    </row>
    <row r="50" customFormat="false" ht="12.75" hidden="false" customHeight="false" outlineLevel="0" collapsed="false">
      <c r="A50" s="1" t="n">
        <v>17</v>
      </c>
      <c r="B50" s="1" t="s">
        <v>51</v>
      </c>
      <c r="C50" s="1" t="n">
        <v>34.62</v>
      </c>
      <c r="D50" s="1" t="n">
        <v>34.6202</v>
      </c>
      <c r="E50" s="1" t="n">
        <v>4.12304</v>
      </c>
      <c r="F50" s="1" t="n">
        <v>2.0338</v>
      </c>
      <c r="G50" s="1" t="n">
        <v>27.6645</v>
      </c>
      <c r="H50" s="1" t="n">
        <v>27.6647</v>
      </c>
      <c r="I50" s="1" t="n">
        <v>248.014</v>
      </c>
      <c r="J50" s="1" t="n">
        <v>245.415</v>
      </c>
      <c r="K50" s="1" t="n">
        <v>2.0472</v>
      </c>
      <c r="L50" s="1" t="n">
        <v>2.0476</v>
      </c>
      <c r="M50" s="1" t="n">
        <v>53.91522</v>
      </c>
      <c r="N50" s="1" t="n">
        <v>4.123</v>
      </c>
      <c r="O50" s="1" t="n">
        <v>1.065</v>
      </c>
      <c r="P50" s="1" t="n">
        <v>0</v>
      </c>
      <c r="Q50" s="1" t="n">
        <v>4.6519</v>
      </c>
      <c r="R50" s="1" t="n">
        <v>0.4976</v>
      </c>
      <c r="S50" s="1" t="s">
        <v>69</v>
      </c>
    </row>
    <row r="51" customFormat="false" ht="12.75" hidden="false" customHeight="false" outlineLevel="0" collapsed="false">
      <c r="B51" s="2" t="n">
        <v>0.766099537037037</v>
      </c>
      <c r="I51" s="1" t="n">
        <v>0.13</v>
      </c>
      <c r="J51" s="1" t="n">
        <v>0.128</v>
      </c>
      <c r="K51" s="1" t="n">
        <v>0.0003</v>
      </c>
      <c r="L51" s="1" t="n">
        <v>0.0003</v>
      </c>
      <c r="M51" s="1" t="n">
        <v>0.00117</v>
      </c>
      <c r="N51" s="1" t="n">
        <v>0.00012</v>
      </c>
      <c r="O51" s="1" t="n">
        <v>0.0037</v>
      </c>
      <c r="P51" s="1" t="n">
        <v>0</v>
      </c>
      <c r="Q51" s="1" t="n">
        <v>0.0004</v>
      </c>
      <c r="R51" s="1" t="n">
        <v>0.0021</v>
      </c>
      <c r="S51" s="1" t="s">
        <v>53</v>
      </c>
    </row>
    <row r="52" customFormat="false" ht="12.75" hidden="false" customHeight="false" outlineLevel="0" collapsed="false">
      <c r="A52" s="1" t="n">
        <v>18</v>
      </c>
      <c r="B52" s="1" t="s">
        <v>51</v>
      </c>
      <c r="C52" s="1" t="n">
        <v>34.5951</v>
      </c>
      <c r="D52" s="1" t="n">
        <v>34.5953</v>
      </c>
      <c r="E52" s="1" t="n">
        <v>4.14973</v>
      </c>
      <c r="F52" s="1" t="n">
        <v>2.0041</v>
      </c>
      <c r="G52" s="1" t="n">
        <v>27.6469</v>
      </c>
      <c r="H52" s="1" t="n">
        <v>27.6471</v>
      </c>
      <c r="I52" s="1" t="n">
        <v>203.031</v>
      </c>
      <c r="J52" s="1" t="n">
        <v>200.925</v>
      </c>
      <c r="K52" s="1" t="n">
        <v>2.015</v>
      </c>
      <c r="L52" s="1" t="n">
        <v>2.0154</v>
      </c>
      <c r="M52" s="1" t="n">
        <v>54.21446</v>
      </c>
      <c r="N52" s="1" t="n">
        <v>4.15</v>
      </c>
      <c r="O52" s="1" t="n">
        <v>1.0882</v>
      </c>
      <c r="P52" s="1" t="n">
        <v>0</v>
      </c>
      <c r="Q52" s="1" t="n">
        <v>4.6503</v>
      </c>
      <c r="R52" s="1" t="n">
        <v>0.4929</v>
      </c>
      <c r="S52" s="1" t="s">
        <v>70</v>
      </c>
    </row>
    <row r="53" customFormat="false" ht="12.75" hidden="false" customHeight="false" outlineLevel="0" collapsed="false">
      <c r="B53" s="2" t="n">
        <v>0.768483796296296</v>
      </c>
      <c r="I53" s="1" t="n">
        <v>0.084</v>
      </c>
      <c r="J53" s="1" t="n">
        <v>0.083</v>
      </c>
      <c r="K53" s="1" t="n">
        <v>0.0002</v>
      </c>
      <c r="L53" s="1" t="n">
        <v>0.0002</v>
      </c>
      <c r="M53" s="1" t="n">
        <v>0.01001</v>
      </c>
      <c r="N53" s="1" t="n">
        <v>0.00077</v>
      </c>
      <c r="O53" s="1" t="n">
        <v>0.0262</v>
      </c>
      <c r="P53" s="1" t="n">
        <v>0</v>
      </c>
      <c r="Q53" s="1" t="n">
        <v>0.0007</v>
      </c>
      <c r="R53" s="1" t="n">
        <v>0.0031</v>
      </c>
      <c r="S53" s="1" t="s">
        <v>53</v>
      </c>
    </row>
    <row r="54" customFormat="false" ht="12.75" hidden="false" customHeight="false" outlineLevel="0" collapsed="false">
      <c r="A54" s="1" t="n">
        <v>19</v>
      </c>
      <c r="B54" s="1" t="s">
        <v>51</v>
      </c>
      <c r="C54" s="1" t="n">
        <v>34.3663</v>
      </c>
      <c r="D54" s="1" t="n">
        <v>34.3696</v>
      </c>
      <c r="E54" s="1" t="n">
        <v>5.16079</v>
      </c>
      <c r="F54" s="1" t="n">
        <v>0.934</v>
      </c>
      <c r="G54" s="1" t="n">
        <v>27.5402</v>
      </c>
      <c r="H54" s="1" t="n">
        <v>27.5404</v>
      </c>
      <c r="I54" s="1" t="n">
        <v>101.699</v>
      </c>
      <c r="J54" s="1" t="n">
        <v>100.669</v>
      </c>
      <c r="K54" s="1" t="n">
        <v>0.9384</v>
      </c>
      <c r="L54" s="1" t="n">
        <v>0.976</v>
      </c>
      <c r="M54" s="1" t="n">
        <v>65.44437</v>
      </c>
      <c r="N54" s="1" t="n">
        <v>5.15881</v>
      </c>
      <c r="O54" s="1" t="n">
        <v>1.1063</v>
      </c>
      <c r="P54" s="1" t="n">
        <v>0</v>
      </c>
      <c r="Q54" s="1" t="n">
        <v>4.6383</v>
      </c>
      <c r="R54" s="1" t="n">
        <v>0.4604</v>
      </c>
      <c r="S54" s="1" t="s">
        <v>71</v>
      </c>
    </row>
    <row r="55" customFormat="false" ht="12.75" hidden="false" customHeight="false" outlineLevel="0" collapsed="false">
      <c r="B55" s="2" t="n">
        <v>0.771041666666667</v>
      </c>
      <c r="I55" s="1" t="n">
        <v>0.155</v>
      </c>
      <c r="J55" s="1" t="n">
        <v>0.153</v>
      </c>
      <c r="K55" s="1" t="n">
        <v>0.0278</v>
      </c>
      <c r="L55" s="1" t="n">
        <v>0.0273</v>
      </c>
      <c r="M55" s="1" t="n">
        <v>0.08789</v>
      </c>
      <c r="N55" s="1" t="n">
        <v>0.01012</v>
      </c>
      <c r="O55" s="1" t="n">
        <v>0.0074</v>
      </c>
      <c r="P55" s="1" t="n">
        <v>0</v>
      </c>
      <c r="Q55" s="1" t="n">
        <v>0.0006</v>
      </c>
      <c r="R55" s="1" t="n">
        <v>0.0031</v>
      </c>
      <c r="S55" s="1" t="s">
        <v>53</v>
      </c>
    </row>
    <row r="56" customFormat="false" ht="12.75" hidden="false" customHeight="false" outlineLevel="0" collapsed="false">
      <c r="A56" s="1" t="n">
        <v>20</v>
      </c>
      <c r="B56" s="1" t="s">
        <v>51</v>
      </c>
      <c r="C56" s="1" t="n">
        <v>33.9185</v>
      </c>
      <c r="D56" s="1" t="n">
        <v>33.9328</v>
      </c>
      <c r="E56" s="1" t="n">
        <v>7.4101</v>
      </c>
      <c r="F56" s="1" t="n">
        <v>-0.799</v>
      </c>
      <c r="G56" s="1" t="n">
        <v>27.2691</v>
      </c>
      <c r="H56" s="1" t="n">
        <v>27.2808</v>
      </c>
      <c r="I56" s="1" t="n">
        <v>49.895</v>
      </c>
      <c r="J56" s="1" t="n">
        <v>49.396</v>
      </c>
      <c r="K56" s="1" t="n">
        <v>-0.7976</v>
      </c>
      <c r="L56" s="1" t="n">
        <v>-0.797</v>
      </c>
      <c r="M56" s="1" t="n">
        <v>89.60117</v>
      </c>
      <c r="N56" s="1" t="n">
        <v>7.41882</v>
      </c>
      <c r="O56" s="1" t="n">
        <v>1.5363</v>
      </c>
      <c r="P56" s="1" t="n">
        <v>0</v>
      </c>
      <c r="Q56" s="1" t="n">
        <v>4.5708</v>
      </c>
      <c r="R56" s="1" t="n">
        <v>0.4111</v>
      </c>
      <c r="S56" s="1" t="s">
        <v>72</v>
      </c>
    </row>
    <row r="57" customFormat="false" ht="12.75" hidden="false" customHeight="false" outlineLevel="0" collapsed="false">
      <c r="B57" s="2" t="n">
        <v>0.772511574074074</v>
      </c>
      <c r="I57" s="1" t="n">
        <v>0.051</v>
      </c>
      <c r="J57" s="1" t="n">
        <v>0.05</v>
      </c>
      <c r="K57" s="1" t="n">
        <v>0.0008</v>
      </c>
      <c r="L57" s="1" t="n">
        <v>0.0005</v>
      </c>
      <c r="M57" s="1" t="n">
        <v>0.13703</v>
      </c>
      <c r="N57" s="1" t="n">
        <v>0.01135</v>
      </c>
      <c r="O57" s="1" t="n">
        <v>0.0142</v>
      </c>
      <c r="P57" s="1" t="n">
        <v>0</v>
      </c>
      <c r="Q57" s="1" t="n">
        <v>0.003</v>
      </c>
      <c r="R57" s="1" t="n">
        <v>0.0057</v>
      </c>
      <c r="S57" s="1" t="s">
        <v>53</v>
      </c>
    </row>
    <row r="58" customFormat="false" ht="12.75" hidden="false" customHeight="false" outlineLevel="0" collapsed="false">
      <c r="A58" s="1" t="n">
        <v>21</v>
      </c>
      <c r="B58" s="1" t="s">
        <v>51</v>
      </c>
      <c r="C58" s="1" t="n">
        <v>33.7388</v>
      </c>
      <c r="D58" s="1" t="n">
        <v>33.7393</v>
      </c>
      <c r="E58" s="1" t="n">
        <v>7.90019</v>
      </c>
      <c r="F58" s="1" t="n">
        <v>-0.3306</v>
      </c>
      <c r="G58" s="1" t="n">
        <v>27.1039</v>
      </c>
      <c r="H58" s="1" t="n">
        <v>27.1043</v>
      </c>
      <c r="I58" s="1" t="n">
        <v>4.569</v>
      </c>
      <c r="J58" s="1" t="n">
        <v>4.524</v>
      </c>
      <c r="K58" s="1" t="n">
        <v>-0.3305</v>
      </c>
      <c r="L58" s="1" t="n">
        <v>-0.3309</v>
      </c>
      <c r="M58" s="1" t="n">
        <v>96.48848</v>
      </c>
      <c r="N58" s="1" t="n">
        <v>7.89907</v>
      </c>
      <c r="O58" s="1" t="n">
        <v>1.5837</v>
      </c>
      <c r="P58" s="1" t="n">
        <v>0</v>
      </c>
      <c r="Q58" s="1" t="n">
        <v>4.5632</v>
      </c>
      <c r="R58" s="1" t="n">
        <v>0.3852</v>
      </c>
      <c r="S58" s="1" t="s">
        <v>73</v>
      </c>
    </row>
    <row r="59" customFormat="false" ht="12.75" hidden="false" customHeight="false" outlineLevel="0" collapsed="false">
      <c r="B59" s="2" t="n">
        <v>0.773969907407408</v>
      </c>
      <c r="I59" s="1" t="n">
        <v>0.064</v>
      </c>
      <c r="J59" s="1" t="n">
        <v>0.063</v>
      </c>
      <c r="K59" s="1" t="n">
        <v>0.001</v>
      </c>
      <c r="L59" s="1" t="n">
        <v>0.0003</v>
      </c>
      <c r="M59" s="1" t="n">
        <v>0.03156</v>
      </c>
      <c r="N59" s="1" t="n">
        <v>0.00267</v>
      </c>
      <c r="O59" s="1" t="n">
        <v>0.0261</v>
      </c>
      <c r="P59" s="1" t="n">
        <v>0</v>
      </c>
      <c r="Q59" s="1" t="n">
        <v>0.0011</v>
      </c>
      <c r="R59" s="1" t="n">
        <v>0.0019</v>
      </c>
      <c r="S59" s="1" t="s">
        <v>53</v>
      </c>
    </row>
    <row r="60" customFormat="false" ht="12.75" hidden="false" customHeight="false" outlineLevel="0" collapsed="false">
      <c r="A60" s="1" t="n">
        <v>22</v>
      </c>
      <c r="B60" s="1" t="s">
        <v>51</v>
      </c>
      <c r="C60" s="1" t="n">
        <v>33.739</v>
      </c>
      <c r="D60" s="1" t="n">
        <v>33.7393</v>
      </c>
      <c r="E60" s="1" t="n">
        <v>7.89891</v>
      </c>
      <c r="F60" s="1" t="n">
        <v>-0.3318</v>
      </c>
      <c r="G60" s="1" t="n">
        <v>27.1041</v>
      </c>
      <c r="H60" s="1" t="n">
        <v>27.1043</v>
      </c>
      <c r="I60" s="1" t="n">
        <v>4.325</v>
      </c>
      <c r="J60" s="1" t="n">
        <v>4.282</v>
      </c>
      <c r="K60" s="1" t="n">
        <v>-0.3317</v>
      </c>
      <c r="L60" s="1" t="n">
        <v>-0.331</v>
      </c>
      <c r="M60" s="1" t="n">
        <v>96.41472</v>
      </c>
      <c r="N60" s="1" t="n">
        <v>7.89327</v>
      </c>
      <c r="O60" s="1" t="n">
        <v>1.6768</v>
      </c>
      <c r="P60" s="1" t="n">
        <v>0</v>
      </c>
      <c r="Q60" s="1" t="n">
        <v>4.5624</v>
      </c>
      <c r="R60" s="1" t="n">
        <v>0.3902</v>
      </c>
      <c r="S60" s="1" t="s">
        <v>74</v>
      </c>
    </row>
    <row r="61" customFormat="false" ht="12.75" hidden="false" customHeight="false" outlineLevel="0" collapsed="false">
      <c r="B61" s="2" t="n">
        <v>0.773981481481482</v>
      </c>
      <c r="I61" s="1" t="n">
        <v>0.06</v>
      </c>
      <c r="J61" s="1" t="n">
        <v>0.059</v>
      </c>
      <c r="K61" s="1" t="n">
        <v>0.0001</v>
      </c>
      <c r="L61" s="1" t="n">
        <v>0.0003</v>
      </c>
      <c r="M61" s="1" t="n">
        <v>0.03204</v>
      </c>
      <c r="N61" s="1" t="n">
        <v>0.00263</v>
      </c>
      <c r="O61" s="1" t="n">
        <v>0.0559</v>
      </c>
      <c r="P61" s="1" t="n">
        <v>0</v>
      </c>
      <c r="Q61" s="1" t="n">
        <v>0.0013</v>
      </c>
      <c r="R61" s="1" t="n">
        <v>0.0031</v>
      </c>
      <c r="S61" s="1" t="s">
        <v>53</v>
      </c>
    </row>
    <row r="62" customFormat="false" ht="12.75" hidden="false" customHeight="false" outlineLevel="0" collapsed="false">
      <c r="A62" s="1" t="n">
        <v>23</v>
      </c>
      <c r="B62" s="1" t="s">
        <v>51</v>
      </c>
      <c r="C62" s="1" t="n">
        <v>33.7389</v>
      </c>
      <c r="D62" s="1" t="n">
        <v>33.7392</v>
      </c>
      <c r="E62" s="1" t="n">
        <v>7.89747</v>
      </c>
      <c r="F62" s="1" t="n">
        <v>-0.3316</v>
      </c>
      <c r="G62" s="1" t="n">
        <v>27.104</v>
      </c>
      <c r="H62" s="1" t="n">
        <v>27.1042</v>
      </c>
      <c r="I62" s="1" t="n">
        <v>4.398</v>
      </c>
      <c r="J62" s="1" t="n">
        <v>4.354</v>
      </c>
      <c r="K62" s="1" t="n">
        <v>-0.3315</v>
      </c>
      <c r="L62" s="1" t="n">
        <v>-0.331</v>
      </c>
      <c r="M62" s="1" t="n">
        <v>96.45518</v>
      </c>
      <c r="N62" s="1" t="n">
        <v>7.89654</v>
      </c>
      <c r="O62" s="1" t="n">
        <v>1.6497</v>
      </c>
      <c r="P62" s="1" t="n">
        <v>0</v>
      </c>
      <c r="Q62" s="1" t="n">
        <v>4.5646</v>
      </c>
      <c r="R62" s="1" t="n">
        <v>0.3845</v>
      </c>
      <c r="S62" s="1" t="s">
        <v>75</v>
      </c>
    </row>
    <row r="63" customFormat="false" ht="12.75" hidden="false" customHeight="false" outlineLevel="0" collapsed="false">
      <c r="B63" s="2" t="n">
        <v>0.77400462962963</v>
      </c>
      <c r="I63" s="1" t="n">
        <v>0.045</v>
      </c>
      <c r="J63" s="1" t="n">
        <v>0.045</v>
      </c>
      <c r="K63" s="1" t="n">
        <v>0.0002</v>
      </c>
      <c r="L63" s="1" t="n">
        <v>0.0001</v>
      </c>
      <c r="M63" s="1" t="n">
        <v>0.01824</v>
      </c>
      <c r="N63" s="1" t="n">
        <v>0.00149</v>
      </c>
      <c r="O63" s="1" t="n">
        <v>0.0225</v>
      </c>
      <c r="P63" s="1" t="n">
        <v>0</v>
      </c>
      <c r="Q63" s="1" t="n">
        <v>0.0015</v>
      </c>
      <c r="R63" s="1" t="n">
        <v>0.0021</v>
      </c>
      <c r="S63" s="1" t="s">
        <v>53</v>
      </c>
    </row>
    <row r="64" customFormat="false" ht="12.75" hidden="false" customHeight="false" outlineLevel="0" collapsed="false">
      <c r="A64" s="1" t="n">
        <v>24</v>
      </c>
      <c r="B64" s="1" t="s">
        <v>51</v>
      </c>
      <c r="C64" s="1" t="n">
        <v>33.739</v>
      </c>
      <c r="D64" s="1" t="n">
        <v>33.7392</v>
      </c>
      <c r="E64" s="1" t="n">
        <v>7.89065</v>
      </c>
      <c r="F64" s="1" t="n">
        <v>-0.3309</v>
      </c>
      <c r="G64" s="1" t="n">
        <v>27.104</v>
      </c>
      <c r="H64" s="1" t="n">
        <v>27.1042</v>
      </c>
      <c r="I64" s="1" t="n">
        <v>4.164</v>
      </c>
      <c r="J64" s="1" t="n">
        <v>4.122</v>
      </c>
      <c r="K64" s="1" t="n">
        <v>-0.3308</v>
      </c>
      <c r="L64" s="1" t="n">
        <v>-0.33</v>
      </c>
      <c r="M64" s="1" t="n">
        <v>96.40499</v>
      </c>
      <c r="N64" s="1" t="n">
        <v>7.89229</v>
      </c>
      <c r="O64" s="1" t="n">
        <v>1.5727</v>
      </c>
      <c r="P64" s="1" t="n">
        <v>0</v>
      </c>
      <c r="Q64" s="1" t="n">
        <v>4.563</v>
      </c>
      <c r="R64" s="1" t="n">
        <v>0.3861</v>
      </c>
      <c r="S64" s="1" t="s">
        <v>76</v>
      </c>
    </row>
    <row r="65" customFormat="false" ht="12.75" hidden="false" customHeight="false" outlineLevel="0" collapsed="false">
      <c r="B65" s="2" t="n">
        <v>0.774039351851852</v>
      </c>
      <c r="I65" s="1" t="n">
        <v>0.128</v>
      </c>
      <c r="J65" s="1" t="n">
        <v>0.126</v>
      </c>
      <c r="K65" s="1" t="n">
        <v>0.0004</v>
      </c>
      <c r="L65" s="1" t="n">
        <v>0.0003</v>
      </c>
      <c r="M65" s="1" t="n">
        <v>0.05801</v>
      </c>
      <c r="N65" s="1" t="n">
        <v>0.00478</v>
      </c>
      <c r="O65" s="1" t="n">
        <v>0.0301</v>
      </c>
      <c r="P65" s="1" t="n">
        <v>0</v>
      </c>
      <c r="Q65" s="1" t="n">
        <v>0.0017</v>
      </c>
      <c r="R65" s="1" t="n">
        <v>0.0044</v>
      </c>
      <c r="S65" s="1" t="s">
        <v>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11T02:12:36Z</dcterms:created>
  <dc:creator>jeffery P Morin</dc:creator>
  <dc:description/>
  <dc:language>en-US</dc:language>
  <cp:lastModifiedBy>jeffery P Morin</cp:lastModifiedBy>
  <dcterms:modified xsi:type="dcterms:W3CDTF">2002-05-11T02:12:36Z</dcterms:modified>
  <cp:revision>0</cp:revision>
  <dc:subject/>
  <dc:title/>
</cp:coreProperties>
</file>