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* Sea-Bird</t>
  </si>
  <si>
    <t xml:space="preserve">SBE 9 Raw Da</t>
  </si>
  <si>
    <t xml:space="preserve">ta File:</t>
  </si>
  <si>
    <t xml:space="preserve">* FileName</t>
  </si>
  <si>
    <t xml:space="preserve">\RAW\G02032</t>
  </si>
  <si>
    <t xml:space="preserve">6.DAT</t>
  </si>
  <si>
    <t xml:space="preserve">* Software</t>
  </si>
  <si>
    <t xml:space="preserve">Version 4.24</t>
  </si>
  <si>
    <t xml:space="preserve">* Temperat</t>
  </si>
  <si>
    <t xml:space="preserve">ure SN = 2470</t>
  </si>
  <si>
    <t xml:space="preserve">* Conducti</t>
  </si>
  <si>
    <t xml:space="preserve">vity SN = 224</t>
  </si>
  <si>
    <t xml:space="preserve">* Number o</t>
  </si>
  <si>
    <t xml:space="preserve">f Bytes Per S</t>
  </si>
  <si>
    <t xml:space="preserve">can = 30</t>
  </si>
  <si>
    <t xml:space="preserve">f Voltage Wor</t>
  </si>
  <si>
    <t xml:space="preserve">ds = 4</t>
  </si>
  <si>
    <t xml:space="preserve">f Scans Avera</t>
  </si>
  <si>
    <t xml:space="preserve">ged by the</t>
  </si>
  <si>
    <t xml:space="preserve">Deck Unit =</t>
  </si>
  <si>
    <t xml:space="preserve">* System U</t>
  </si>
  <si>
    <t xml:space="preserve">pLoad Time =</t>
  </si>
  <si>
    <t xml:space="preserve">May 02 2002</t>
  </si>
  <si>
    <t xml:space="preserve">* NMEA Lat</t>
  </si>
  <si>
    <t xml:space="preserve">itude = 68 44</t>
  </si>
  <si>
    <t xml:space="preserve">.69 S</t>
  </si>
  <si>
    <t xml:space="preserve">* NMEA Lon</t>
  </si>
  <si>
    <t xml:space="preserve">gitude = 069</t>
  </si>
  <si>
    <t xml:space="preserve">53.93 W</t>
  </si>
  <si>
    <t xml:space="preserve">* NMEA UTC</t>
  </si>
  <si>
    <t xml:space="preserve">(Time) = 16: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  <si>
    <t xml:space="preserve">21 (avg)</t>
  </si>
  <si>
    <t xml:space="preserve">22 (avg)</t>
  </si>
  <si>
    <t xml:space="preserve">23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2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7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  <c r="E8" s="0" t="n">
        <v>1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681944444444445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2" t="n">
        <v>0.900694444444445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22</v>
      </c>
      <c r="C18" s="0" t="n">
        <v>34.7181</v>
      </c>
      <c r="D18" s="0" t="n">
        <v>34.7183</v>
      </c>
      <c r="E18" s="0" t="n">
        <v>4.65055</v>
      </c>
      <c r="F18" s="0" t="n">
        <v>1.263</v>
      </c>
      <c r="G18" s="0" t="n">
        <v>27.8009</v>
      </c>
      <c r="H18" s="0" t="n">
        <v>27.801</v>
      </c>
      <c r="I18" s="0" t="n">
        <v>1003.696</v>
      </c>
      <c r="J18" s="0" t="n">
        <v>991.214</v>
      </c>
      <c r="K18" s="0" t="n">
        <v>1.3181</v>
      </c>
      <c r="L18" s="0" t="n">
        <v>1.3184</v>
      </c>
      <c r="M18" s="0" t="n">
        <v>59.7461</v>
      </c>
      <c r="N18" s="0" t="n">
        <v>4.65226</v>
      </c>
      <c r="O18" s="0" t="n">
        <v>1.0732</v>
      </c>
      <c r="P18" s="0" t="n">
        <v>0.1422</v>
      </c>
      <c r="Q18" s="0" t="n">
        <v>4.65</v>
      </c>
      <c r="R18" s="0" t="n">
        <v>0.5162</v>
      </c>
      <c r="S18" s="0" t="s">
        <v>51</v>
      </c>
    </row>
    <row r="19" customFormat="false" ht="12.75" hidden="false" customHeight="false" outlineLevel="0" collapsed="false">
      <c r="B19" s="1" t="n">
        <v>0.702407407407407</v>
      </c>
      <c r="I19" s="0" t="n">
        <v>0.071</v>
      </c>
      <c r="J19" s="0" t="n">
        <v>0.07</v>
      </c>
      <c r="K19" s="0" t="n">
        <v>0.0002</v>
      </c>
      <c r="L19" s="0" t="n">
        <v>0.0001</v>
      </c>
      <c r="M19" s="0" t="n">
        <v>0.04708</v>
      </c>
      <c r="N19" s="0" t="n">
        <v>0.00366</v>
      </c>
      <c r="O19" s="0" t="n">
        <v>0.0067</v>
      </c>
      <c r="P19" s="0" t="n">
        <v>0.0014</v>
      </c>
      <c r="Q19" s="0" t="n">
        <v>0.002</v>
      </c>
      <c r="R19" s="0" t="n">
        <v>0.004</v>
      </c>
      <c r="S19" s="0" t="s">
        <v>52</v>
      </c>
    </row>
    <row r="20" customFormat="false" ht="12.75" hidden="false" customHeight="false" outlineLevel="0" collapsed="false">
      <c r="A20" s="0" t="n">
        <v>2</v>
      </c>
      <c r="B20" s="0" t="s">
        <v>22</v>
      </c>
      <c r="C20" s="0" t="n">
        <v>34.718</v>
      </c>
      <c r="D20" s="0" t="n">
        <v>34.7184</v>
      </c>
      <c r="E20" s="0" t="n">
        <v>4.64769</v>
      </c>
      <c r="F20" s="0" t="n">
        <v>1.2628</v>
      </c>
      <c r="G20" s="0" t="n">
        <v>27.8009</v>
      </c>
      <c r="H20" s="0" t="n">
        <v>27.8012</v>
      </c>
      <c r="I20" s="0" t="n">
        <v>1004.463</v>
      </c>
      <c r="J20" s="0" t="n">
        <v>991.969</v>
      </c>
      <c r="K20" s="0" t="n">
        <v>1.3181</v>
      </c>
      <c r="L20" s="0" t="n">
        <v>1.3181</v>
      </c>
      <c r="M20" s="0" t="n">
        <v>59.65911</v>
      </c>
      <c r="N20" s="0" t="n">
        <v>4.6455</v>
      </c>
      <c r="O20" s="0" t="n">
        <v>1.0836</v>
      </c>
      <c r="P20" s="0" t="n">
        <v>0.1431</v>
      </c>
      <c r="Q20" s="0" t="n">
        <v>4.6487</v>
      </c>
      <c r="R20" s="0" t="n">
        <v>0.5157</v>
      </c>
      <c r="S20" s="0" t="s">
        <v>53</v>
      </c>
    </row>
    <row r="21" customFormat="false" ht="12.75" hidden="false" customHeight="false" outlineLevel="0" collapsed="false">
      <c r="B21" s="1" t="n">
        <v>0.70244212962963</v>
      </c>
      <c r="I21" s="0" t="n">
        <v>0.488</v>
      </c>
      <c r="J21" s="0" t="n">
        <v>0.481</v>
      </c>
      <c r="K21" s="0" t="n">
        <v>0.0002</v>
      </c>
      <c r="L21" s="0" t="n">
        <v>0.0003</v>
      </c>
      <c r="M21" s="0" t="n">
        <v>0.03729</v>
      </c>
      <c r="N21" s="0" t="n">
        <v>0.0029</v>
      </c>
      <c r="O21" s="0" t="n">
        <v>0.0061</v>
      </c>
      <c r="P21" s="0" t="n">
        <v>0.0009</v>
      </c>
      <c r="Q21" s="0" t="n">
        <v>0.0058</v>
      </c>
      <c r="R21" s="0" t="n">
        <v>0.0022</v>
      </c>
      <c r="S21" s="0" t="s">
        <v>52</v>
      </c>
    </row>
    <row r="22" customFormat="false" ht="12.75" hidden="false" customHeight="false" outlineLevel="0" collapsed="false">
      <c r="A22" s="0" t="n">
        <v>3</v>
      </c>
      <c r="B22" s="0" t="s">
        <v>22</v>
      </c>
      <c r="C22" s="0" t="n">
        <v>34.7044</v>
      </c>
      <c r="D22" s="0" t="n">
        <v>34.7046</v>
      </c>
      <c r="E22" s="0" t="n">
        <v>4.52858</v>
      </c>
      <c r="F22" s="0" t="n">
        <v>1.2359</v>
      </c>
      <c r="G22" s="0" t="n">
        <v>27.7918</v>
      </c>
      <c r="H22" s="0" t="n">
        <v>27.7919</v>
      </c>
      <c r="I22" s="0" t="n">
        <v>676.078</v>
      </c>
      <c r="J22" s="0" t="n">
        <v>668.193</v>
      </c>
      <c r="K22" s="0" t="n">
        <v>1.271</v>
      </c>
      <c r="L22" s="0" t="n">
        <v>1.2711</v>
      </c>
      <c r="M22" s="0" t="n">
        <v>58.0898</v>
      </c>
      <c r="N22" s="0" t="n">
        <v>4.52924</v>
      </c>
      <c r="O22" s="0" t="n">
        <v>1.0631</v>
      </c>
      <c r="P22" s="0" t="n">
        <v>0.1431</v>
      </c>
      <c r="Q22" s="0" t="n">
        <v>4.6658</v>
      </c>
      <c r="R22" s="0" t="n">
        <v>0.5097</v>
      </c>
      <c r="S22" s="0" t="s">
        <v>54</v>
      </c>
    </row>
    <row r="23" customFormat="false" ht="12.75" hidden="false" customHeight="false" outlineLevel="0" collapsed="false">
      <c r="B23" s="1" t="n">
        <v>0.707361111111111</v>
      </c>
      <c r="I23" s="0" t="n">
        <v>0.264</v>
      </c>
      <c r="J23" s="0" t="n">
        <v>0.26</v>
      </c>
      <c r="K23" s="0" t="n">
        <v>0.0002</v>
      </c>
      <c r="L23" s="0" t="n">
        <v>0.0002</v>
      </c>
      <c r="M23" s="0" t="n">
        <v>0.03427</v>
      </c>
      <c r="N23" s="0" t="n">
        <v>0.00267</v>
      </c>
      <c r="O23" s="0" t="n">
        <v>0.0028</v>
      </c>
      <c r="P23" s="0" t="n">
        <v>0.0006</v>
      </c>
      <c r="Q23" s="0" t="n">
        <v>0.0009</v>
      </c>
      <c r="R23" s="0" t="n">
        <v>0.0012</v>
      </c>
      <c r="S23" s="0" t="s">
        <v>52</v>
      </c>
    </row>
    <row r="24" customFormat="false" ht="12.75" hidden="false" customHeight="false" outlineLevel="0" collapsed="false">
      <c r="A24" s="0" t="n">
        <v>4</v>
      </c>
      <c r="B24" s="0" t="s">
        <v>22</v>
      </c>
      <c r="C24" s="0" t="n">
        <v>34.7043</v>
      </c>
      <c r="D24" s="0" t="n">
        <v>34.7045</v>
      </c>
      <c r="E24" s="0" t="n">
        <v>4.53538</v>
      </c>
      <c r="F24" s="0" t="n">
        <v>1.2354</v>
      </c>
      <c r="G24" s="0" t="n">
        <v>27.7918</v>
      </c>
      <c r="H24" s="0" t="n">
        <v>27.7919</v>
      </c>
      <c r="I24" s="0" t="n">
        <v>675.059</v>
      </c>
      <c r="J24" s="0" t="n">
        <v>667.187</v>
      </c>
      <c r="K24" s="0" t="n">
        <v>1.2704</v>
      </c>
      <c r="L24" s="0" t="n">
        <v>1.2705</v>
      </c>
      <c r="M24" s="0" t="n">
        <v>58.16226</v>
      </c>
      <c r="N24" s="0" t="n">
        <v>4.53496</v>
      </c>
      <c r="O24" s="0" t="n">
        <v>1.0529</v>
      </c>
      <c r="P24" s="0" t="n">
        <v>0.1428</v>
      </c>
      <c r="Q24" s="0" t="n">
        <v>4.6653</v>
      </c>
      <c r="R24" s="0" t="n">
        <v>0.5137</v>
      </c>
      <c r="S24" s="0" t="s">
        <v>55</v>
      </c>
    </row>
    <row r="25" customFormat="false" ht="12.75" hidden="false" customHeight="false" outlineLevel="0" collapsed="false">
      <c r="B25" s="1" t="n">
        <v>0.707395833333333</v>
      </c>
      <c r="I25" s="0" t="n">
        <v>0.199</v>
      </c>
      <c r="J25" s="0" t="n">
        <v>0.196</v>
      </c>
      <c r="K25" s="0" t="n">
        <v>0.0003</v>
      </c>
      <c r="L25" s="0" t="n">
        <v>0.0003</v>
      </c>
      <c r="M25" s="0" t="n">
        <v>0.05636</v>
      </c>
      <c r="N25" s="0" t="n">
        <v>0.00441</v>
      </c>
      <c r="O25" s="0" t="n">
        <v>0.0028</v>
      </c>
      <c r="P25" s="0" t="n">
        <v>0.0006</v>
      </c>
      <c r="Q25" s="0" t="n">
        <v>0.0005</v>
      </c>
      <c r="R25" s="0" t="n">
        <v>0.0024</v>
      </c>
      <c r="S25" s="0" t="s">
        <v>52</v>
      </c>
    </row>
    <row r="26" customFormat="false" ht="12.75" hidden="false" customHeight="false" outlineLevel="0" collapsed="false">
      <c r="A26" s="0" t="n">
        <v>5</v>
      </c>
      <c r="B26" s="0" t="s">
        <v>22</v>
      </c>
      <c r="C26" s="0" t="n">
        <v>34.6591</v>
      </c>
      <c r="D26" s="0" t="n">
        <v>34.6592</v>
      </c>
      <c r="E26" s="0" t="n">
        <v>4.39538</v>
      </c>
      <c r="F26" s="0" t="n">
        <v>1.2892</v>
      </c>
      <c r="G26" s="0" t="n">
        <v>27.7517</v>
      </c>
      <c r="H26" s="0" t="n">
        <v>27.7518</v>
      </c>
      <c r="I26" s="0" t="n">
        <v>313.496</v>
      </c>
      <c r="J26" s="0" t="n">
        <v>310.11</v>
      </c>
      <c r="K26" s="0" t="n">
        <v>1.3046</v>
      </c>
      <c r="L26" s="0" t="n">
        <v>1.3042</v>
      </c>
      <c r="M26" s="0" t="n">
        <v>56.34718</v>
      </c>
      <c r="N26" s="0" t="n">
        <v>4.39089</v>
      </c>
      <c r="O26" s="0" t="n">
        <v>1.0923</v>
      </c>
      <c r="P26" s="0" t="n">
        <v>0.1425</v>
      </c>
      <c r="Q26" s="0" t="n">
        <v>4.6703</v>
      </c>
      <c r="R26" s="0" t="n">
        <v>0.5121</v>
      </c>
      <c r="S26" s="0" t="s">
        <v>56</v>
      </c>
    </row>
    <row r="27" customFormat="false" ht="12.75" hidden="false" customHeight="false" outlineLevel="0" collapsed="false">
      <c r="B27" s="1" t="n">
        <v>0.715706018518519</v>
      </c>
      <c r="I27" s="0" t="n">
        <v>0.088</v>
      </c>
      <c r="J27" s="0" t="n">
        <v>0.087</v>
      </c>
      <c r="K27" s="0" t="n">
        <v>0.0001</v>
      </c>
      <c r="L27" s="0" t="n">
        <v>0.0004</v>
      </c>
      <c r="M27" s="0" t="n">
        <v>0.03269</v>
      </c>
      <c r="N27" s="0" t="n">
        <v>0.00255</v>
      </c>
      <c r="O27" s="0" t="n">
        <v>0.0035</v>
      </c>
      <c r="P27" s="0" t="n">
        <v>0.0008</v>
      </c>
      <c r="Q27" s="0" t="n">
        <v>0.0008</v>
      </c>
      <c r="R27" s="0" t="n">
        <v>0.0025</v>
      </c>
      <c r="S27" s="0" t="s">
        <v>52</v>
      </c>
    </row>
    <row r="28" customFormat="false" ht="12.75" hidden="false" customHeight="false" outlineLevel="0" collapsed="false">
      <c r="A28" s="0" t="n">
        <v>6</v>
      </c>
      <c r="B28" s="0" t="s">
        <v>22</v>
      </c>
      <c r="C28" s="0" t="n">
        <v>34.6593</v>
      </c>
      <c r="D28" s="0" t="n">
        <v>34.6593</v>
      </c>
      <c r="E28" s="0" t="n">
        <v>4.38724</v>
      </c>
      <c r="F28" s="0" t="n">
        <v>1.288</v>
      </c>
      <c r="G28" s="0" t="n">
        <v>27.7519</v>
      </c>
      <c r="H28" s="0" t="n">
        <v>27.7519</v>
      </c>
      <c r="I28" s="0" t="n">
        <v>313.682</v>
      </c>
      <c r="J28" s="0" t="n">
        <v>310.294</v>
      </c>
      <c r="K28" s="0" t="n">
        <v>1.3033</v>
      </c>
      <c r="L28" s="0" t="n">
        <v>1.3035</v>
      </c>
      <c r="M28" s="0" t="n">
        <v>56.31507</v>
      </c>
      <c r="N28" s="0" t="n">
        <v>4.38853</v>
      </c>
      <c r="O28" s="0" t="n">
        <v>1.0918</v>
      </c>
      <c r="P28" s="0" t="n">
        <v>0.1428</v>
      </c>
      <c r="Q28" s="0" t="n">
        <v>4.6706</v>
      </c>
      <c r="R28" s="0" t="n">
        <v>0.5128</v>
      </c>
      <c r="S28" s="0" t="s">
        <v>57</v>
      </c>
    </row>
    <row r="29" customFormat="false" ht="12.75" hidden="false" customHeight="false" outlineLevel="0" collapsed="false">
      <c r="B29" s="1" t="n">
        <v>0.715740740740741</v>
      </c>
      <c r="I29" s="0" t="n">
        <v>0.039</v>
      </c>
      <c r="J29" s="0" t="n">
        <v>0.039</v>
      </c>
      <c r="K29" s="0" t="n">
        <v>0.0009</v>
      </c>
      <c r="L29" s="0" t="n">
        <v>0.0008</v>
      </c>
      <c r="M29" s="0" t="n">
        <v>0.06499</v>
      </c>
      <c r="N29" s="0" t="n">
        <v>0.00498</v>
      </c>
      <c r="O29" s="0" t="n">
        <v>0.0068</v>
      </c>
      <c r="P29" s="0" t="n">
        <v>0.0006</v>
      </c>
      <c r="Q29" s="0" t="n">
        <v>0.0006</v>
      </c>
      <c r="R29" s="0" t="n">
        <v>0.0036</v>
      </c>
      <c r="S29" s="0" t="s">
        <v>52</v>
      </c>
    </row>
    <row r="30" customFormat="false" ht="12.75" hidden="false" customHeight="false" outlineLevel="0" collapsed="false">
      <c r="A30" s="0" t="n">
        <v>7</v>
      </c>
      <c r="B30" s="0" t="s">
        <v>22</v>
      </c>
      <c r="C30" s="0" t="n">
        <v>34.4992</v>
      </c>
      <c r="D30" s="0" t="n">
        <v>34.4998</v>
      </c>
      <c r="E30" s="0" t="n">
        <v>4.48409</v>
      </c>
      <c r="F30" s="0" t="n">
        <v>0.7535</v>
      </c>
      <c r="G30" s="0" t="n">
        <v>27.6586</v>
      </c>
      <c r="H30" s="0" t="n">
        <v>27.6591</v>
      </c>
      <c r="I30" s="0" t="n">
        <v>193.929</v>
      </c>
      <c r="J30" s="0" t="n">
        <v>191.89</v>
      </c>
      <c r="K30" s="0" t="n">
        <v>0.7619</v>
      </c>
      <c r="L30" s="0" t="n">
        <v>0.7625</v>
      </c>
      <c r="M30" s="0" t="n">
        <v>56.67369</v>
      </c>
      <c r="N30" s="0" t="n">
        <v>4.48404</v>
      </c>
      <c r="O30" s="0" t="n">
        <v>1.0848</v>
      </c>
      <c r="P30" s="0" t="n">
        <v>0.1428</v>
      </c>
      <c r="Q30" s="0" t="n">
        <v>4.6536</v>
      </c>
      <c r="R30" s="0" t="n">
        <v>0.513</v>
      </c>
      <c r="S30" s="0" t="s">
        <v>58</v>
      </c>
    </row>
    <row r="31" customFormat="false" ht="12.75" hidden="false" customHeight="false" outlineLevel="0" collapsed="false">
      <c r="B31" s="1" t="n">
        <v>0.718460648148148</v>
      </c>
      <c r="I31" s="0" t="n">
        <v>0.189</v>
      </c>
      <c r="J31" s="0" t="n">
        <v>0.187</v>
      </c>
      <c r="K31" s="0" t="n">
        <v>0.0014</v>
      </c>
      <c r="L31" s="0" t="n">
        <v>0.0033</v>
      </c>
      <c r="M31" s="0" t="n">
        <v>0.00502</v>
      </c>
      <c r="N31" s="0" t="n">
        <v>0.00046</v>
      </c>
      <c r="O31" s="0" t="n">
        <v>0.0067</v>
      </c>
      <c r="P31" s="0" t="n">
        <v>0.0004</v>
      </c>
      <c r="Q31" s="0" t="n">
        <v>0.0061</v>
      </c>
      <c r="R31" s="0" t="n">
        <v>0.002</v>
      </c>
      <c r="S31" s="0" t="s">
        <v>52</v>
      </c>
    </row>
    <row r="32" customFormat="false" ht="12.75" hidden="false" customHeight="false" outlineLevel="0" collapsed="false">
      <c r="A32" s="0" t="n">
        <v>8</v>
      </c>
      <c r="B32" s="0" t="s">
        <v>22</v>
      </c>
      <c r="C32" s="0" t="n">
        <v>34.4965</v>
      </c>
      <c r="D32" s="0" t="n">
        <v>34.4967</v>
      </c>
      <c r="E32" s="0" t="n">
        <v>4.48458</v>
      </c>
      <c r="F32" s="0" t="n">
        <v>0.7469</v>
      </c>
      <c r="G32" s="0" t="n">
        <v>27.6568</v>
      </c>
      <c r="H32" s="0" t="n">
        <v>27.657</v>
      </c>
      <c r="I32" s="0" t="n">
        <v>194.246</v>
      </c>
      <c r="J32" s="0" t="n">
        <v>192.203</v>
      </c>
      <c r="K32" s="0" t="n">
        <v>0.7552</v>
      </c>
      <c r="L32" s="0" t="n">
        <v>0.7557</v>
      </c>
      <c r="M32" s="0" t="n">
        <v>56.66403</v>
      </c>
      <c r="N32" s="0" t="n">
        <v>4.48414</v>
      </c>
      <c r="O32" s="0" t="n">
        <v>1.0913</v>
      </c>
      <c r="P32" s="0" t="n">
        <v>0.143</v>
      </c>
      <c r="Q32" s="0" t="n">
        <v>4.6562</v>
      </c>
      <c r="R32" s="0" t="n">
        <v>0.5177</v>
      </c>
      <c r="S32" s="0" t="s">
        <v>59</v>
      </c>
    </row>
    <row r="33" customFormat="false" ht="12.75" hidden="false" customHeight="false" outlineLevel="0" collapsed="false">
      <c r="B33" s="1" t="n">
        <v>0.718622685185185</v>
      </c>
      <c r="I33" s="0" t="n">
        <v>0.325</v>
      </c>
      <c r="J33" s="0" t="n">
        <v>0.321</v>
      </c>
      <c r="K33" s="0" t="n">
        <v>0.0017</v>
      </c>
      <c r="L33" s="0" t="n">
        <v>0.0014</v>
      </c>
      <c r="M33" s="0" t="n">
        <v>0.04798</v>
      </c>
      <c r="N33" s="0" t="n">
        <v>0.00374</v>
      </c>
      <c r="O33" s="0" t="n">
        <v>0.01</v>
      </c>
      <c r="P33" s="0" t="n">
        <v>0.0006</v>
      </c>
      <c r="Q33" s="0" t="n">
        <v>0.0012</v>
      </c>
      <c r="R33" s="0" t="n">
        <v>0.0034</v>
      </c>
      <c r="S33" s="0" t="s">
        <v>52</v>
      </c>
    </row>
    <row r="34" customFormat="false" ht="12.75" hidden="false" customHeight="false" outlineLevel="0" collapsed="false">
      <c r="A34" s="0" t="n">
        <v>9</v>
      </c>
      <c r="B34" s="0" t="s">
        <v>22</v>
      </c>
      <c r="C34" s="0" t="n">
        <v>33.9631</v>
      </c>
      <c r="D34" s="0" t="n">
        <v>33.9779</v>
      </c>
      <c r="E34" s="0" t="n">
        <v>6.11461</v>
      </c>
      <c r="F34" s="0" t="n">
        <v>-0.3115</v>
      </c>
      <c r="G34" s="0" t="n">
        <v>27.2843</v>
      </c>
      <c r="H34" s="0" t="n">
        <v>27.2958</v>
      </c>
      <c r="I34" s="0" t="n">
        <v>96.518</v>
      </c>
      <c r="J34" s="0" t="n">
        <v>95.525</v>
      </c>
      <c r="K34" s="0" t="n">
        <v>-0.3084</v>
      </c>
      <c r="L34" s="0" t="n">
        <v>-0.2977</v>
      </c>
      <c r="M34" s="0" t="n">
        <v>74.89919</v>
      </c>
      <c r="N34" s="0" t="n">
        <v>6.11862</v>
      </c>
      <c r="O34" s="0" t="n">
        <v>1.176</v>
      </c>
      <c r="P34" s="0" t="n">
        <v>0.1496</v>
      </c>
      <c r="Q34" s="0" t="n">
        <v>4.6351</v>
      </c>
      <c r="R34" s="0" t="n">
        <v>0.4744</v>
      </c>
      <c r="S34" s="0" t="s">
        <v>60</v>
      </c>
    </row>
    <row r="35" customFormat="false" ht="12.75" hidden="false" customHeight="false" outlineLevel="0" collapsed="false">
      <c r="B35" s="1" t="n">
        <v>0.721087962962963</v>
      </c>
      <c r="I35" s="0" t="n">
        <v>0.08</v>
      </c>
      <c r="J35" s="0" t="n">
        <v>0.08</v>
      </c>
      <c r="K35" s="0" t="n">
        <v>0.0036</v>
      </c>
      <c r="L35" s="0" t="n">
        <v>0.0034</v>
      </c>
      <c r="M35" s="0" t="n">
        <v>0.17065</v>
      </c>
      <c r="N35" s="0" t="n">
        <v>0.01396</v>
      </c>
      <c r="O35" s="0" t="n">
        <v>0.0108</v>
      </c>
      <c r="P35" s="0" t="n">
        <v>0.0012</v>
      </c>
      <c r="Q35" s="0" t="n">
        <v>0.0022</v>
      </c>
      <c r="R35" s="0" t="n">
        <v>0.0029</v>
      </c>
      <c r="S35" s="0" t="s">
        <v>52</v>
      </c>
    </row>
    <row r="36" customFormat="false" ht="12.75" hidden="false" customHeight="false" outlineLevel="0" collapsed="false">
      <c r="A36" s="0" t="n">
        <v>10</v>
      </c>
      <c r="B36" s="0" t="s">
        <v>22</v>
      </c>
      <c r="C36" s="0" t="n">
        <v>33.9556</v>
      </c>
      <c r="D36" s="0" t="n">
        <v>33.9634</v>
      </c>
      <c r="E36" s="0" t="n">
        <v>6.17231</v>
      </c>
      <c r="F36" s="0" t="n">
        <v>-0.321</v>
      </c>
      <c r="G36" s="0" t="n">
        <v>27.2786</v>
      </c>
      <c r="H36" s="0" t="n">
        <v>27.2845</v>
      </c>
      <c r="I36" s="0" t="n">
        <v>96.443</v>
      </c>
      <c r="J36" s="0" t="n">
        <v>95.451</v>
      </c>
      <c r="K36" s="0" t="n">
        <v>-0.3179</v>
      </c>
      <c r="L36" s="0" t="n">
        <v>-0.3067</v>
      </c>
      <c r="M36" s="0" t="n">
        <v>75.48938</v>
      </c>
      <c r="N36" s="0" t="n">
        <v>6.16872</v>
      </c>
      <c r="O36" s="0" t="n">
        <v>1.1772</v>
      </c>
      <c r="P36" s="0" t="n">
        <v>0.1508</v>
      </c>
      <c r="Q36" s="0" t="n">
        <v>4.636</v>
      </c>
      <c r="R36" s="0" t="n">
        <v>0.4687</v>
      </c>
      <c r="S36" s="0" t="s">
        <v>61</v>
      </c>
    </row>
    <row r="37" customFormat="false" ht="12.75" hidden="false" customHeight="false" outlineLevel="0" collapsed="false">
      <c r="B37" s="1" t="n">
        <v>0.721122685185185</v>
      </c>
      <c r="I37" s="0" t="n">
        <v>0.085</v>
      </c>
      <c r="J37" s="0" t="n">
        <v>0.084</v>
      </c>
      <c r="K37" s="0" t="n">
        <v>0.0016</v>
      </c>
      <c r="L37" s="0" t="n">
        <v>0.0048</v>
      </c>
      <c r="M37" s="0" t="n">
        <v>0.28997</v>
      </c>
      <c r="N37" s="0" t="n">
        <v>0.02369</v>
      </c>
      <c r="O37" s="0" t="n">
        <v>0.0116</v>
      </c>
      <c r="P37" s="0" t="n">
        <v>0.0011</v>
      </c>
      <c r="Q37" s="0" t="n">
        <v>0.0011</v>
      </c>
      <c r="R37" s="0" t="n">
        <v>0.0027</v>
      </c>
      <c r="S37" s="0" t="s">
        <v>52</v>
      </c>
    </row>
    <row r="38" customFormat="false" ht="12.75" hidden="false" customHeight="false" outlineLevel="0" collapsed="false">
      <c r="A38" s="0" t="n">
        <v>11</v>
      </c>
      <c r="B38" s="0" t="s">
        <v>22</v>
      </c>
      <c r="C38" s="0" t="n">
        <v>33.526</v>
      </c>
      <c r="D38" s="0" t="n">
        <v>33.5268</v>
      </c>
      <c r="E38" s="0" t="n">
        <v>8.00977</v>
      </c>
      <c r="F38" s="0" t="n">
        <v>-0.8499</v>
      </c>
      <c r="G38" s="0" t="n">
        <v>26.9533</v>
      </c>
      <c r="H38" s="0" t="n">
        <v>26.9539</v>
      </c>
      <c r="I38" s="0" t="n">
        <v>56.443</v>
      </c>
      <c r="J38" s="0" t="n">
        <v>55.868</v>
      </c>
      <c r="K38" s="0" t="n">
        <v>-0.8484</v>
      </c>
      <c r="L38" s="0" t="n">
        <v>-0.8482</v>
      </c>
      <c r="M38" s="0" t="n">
        <v>96.33254</v>
      </c>
      <c r="N38" s="0" t="n">
        <v>8.0087</v>
      </c>
      <c r="O38" s="0" t="n">
        <v>1.3021</v>
      </c>
      <c r="P38" s="0" t="n">
        <v>0.2116</v>
      </c>
      <c r="Q38" s="0" t="n">
        <v>4.6182</v>
      </c>
      <c r="R38" s="0" t="n">
        <v>0.4355</v>
      </c>
      <c r="S38" s="0" t="s">
        <v>62</v>
      </c>
    </row>
    <row r="39" customFormat="false" ht="12.75" hidden="false" customHeight="false" outlineLevel="0" collapsed="false">
      <c r="B39" s="1" t="n">
        <v>0.723136574074074</v>
      </c>
      <c r="I39" s="0" t="n">
        <v>0.096</v>
      </c>
      <c r="J39" s="0" t="n">
        <v>0.095</v>
      </c>
      <c r="K39" s="0" t="n">
        <v>0.0012</v>
      </c>
      <c r="L39" s="0" t="n">
        <v>0.0027</v>
      </c>
      <c r="M39" s="0" t="n">
        <v>0.0471</v>
      </c>
      <c r="N39" s="0" t="n">
        <v>0.00403</v>
      </c>
      <c r="O39" s="0" t="n">
        <v>0.0071</v>
      </c>
      <c r="P39" s="0" t="n">
        <v>0.0008</v>
      </c>
      <c r="Q39" s="0" t="n">
        <v>0.0019</v>
      </c>
      <c r="R39" s="0" t="n">
        <v>0.0038</v>
      </c>
      <c r="S39" s="0" t="s">
        <v>52</v>
      </c>
    </row>
    <row r="40" customFormat="false" ht="12.75" hidden="false" customHeight="false" outlineLevel="0" collapsed="false">
      <c r="A40" s="0" t="n">
        <v>12</v>
      </c>
      <c r="B40" s="0" t="s">
        <v>22</v>
      </c>
      <c r="C40" s="0" t="n">
        <v>33.5256</v>
      </c>
      <c r="D40" s="0" t="n">
        <v>33.5261</v>
      </c>
      <c r="E40" s="0" t="n">
        <v>8.01245</v>
      </c>
      <c r="F40" s="0" t="n">
        <v>-0.8535</v>
      </c>
      <c r="G40" s="0" t="n">
        <v>26.953</v>
      </c>
      <c r="H40" s="0" t="n">
        <v>26.9535</v>
      </c>
      <c r="I40" s="0" t="n">
        <v>56.246</v>
      </c>
      <c r="J40" s="0" t="n">
        <v>55.673</v>
      </c>
      <c r="K40" s="0" t="n">
        <v>-0.852</v>
      </c>
      <c r="L40" s="0" t="n">
        <v>-0.8534</v>
      </c>
      <c r="M40" s="0" t="n">
        <v>96.39174</v>
      </c>
      <c r="N40" s="0" t="n">
        <v>8.01443</v>
      </c>
      <c r="O40" s="0" t="n">
        <v>1.2994</v>
      </c>
      <c r="P40" s="0" t="n">
        <v>0.2133</v>
      </c>
      <c r="Q40" s="0" t="n">
        <v>4.6171</v>
      </c>
      <c r="R40" s="0" t="n">
        <v>0.4385</v>
      </c>
      <c r="S40" s="0" t="s">
        <v>63</v>
      </c>
    </row>
    <row r="41" customFormat="false" ht="12.75" hidden="false" customHeight="false" outlineLevel="0" collapsed="false">
      <c r="B41" s="1" t="n">
        <v>0.723171296296296</v>
      </c>
      <c r="I41" s="0" t="n">
        <v>0.047</v>
      </c>
      <c r="J41" s="0" t="n">
        <v>0.046</v>
      </c>
      <c r="K41" s="0" t="n">
        <v>0.0028</v>
      </c>
      <c r="L41" s="0" t="n">
        <v>0.0017</v>
      </c>
      <c r="M41" s="0" t="n">
        <v>0.01801</v>
      </c>
      <c r="N41" s="0" t="n">
        <v>0.00182</v>
      </c>
      <c r="O41" s="0" t="n">
        <v>0.0101</v>
      </c>
      <c r="P41" s="0" t="n">
        <v>0.0008</v>
      </c>
      <c r="Q41" s="0" t="n">
        <v>0.0019</v>
      </c>
      <c r="R41" s="0" t="n">
        <v>0.0021</v>
      </c>
      <c r="S41" s="0" t="s">
        <v>52</v>
      </c>
    </row>
    <row r="42" customFormat="false" ht="12.75" hidden="false" customHeight="false" outlineLevel="0" collapsed="false">
      <c r="A42" s="0" t="n">
        <v>13</v>
      </c>
      <c r="B42" s="0" t="s">
        <v>22</v>
      </c>
      <c r="C42" s="0" t="n">
        <v>33.3863</v>
      </c>
      <c r="D42" s="0" t="n">
        <v>33.3874</v>
      </c>
      <c r="E42" s="0" t="n">
        <v>7.87979</v>
      </c>
      <c r="F42" s="0" t="n">
        <v>-1.2517</v>
      </c>
      <c r="G42" s="0" t="n">
        <v>26.8539</v>
      </c>
      <c r="H42" s="0" t="n">
        <v>26.8545</v>
      </c>
      <c r="I42" s="0" t="n">
        <v>20.109</v>
      </c>
      <c r="J42" s="0" t="n">
        <v>19.906</v>
      </c>
      <c r="K42" s="0" t="n">
        <v>-1.2513</v>
      </c>
      <c r="L42" s="0" t="n">
        <v>-1.2459</v>
      </c>
      <c r="M42" s="0" t="n">
        <v>93.85381</v>
      </c>
      <c r="N42" s="0" t="n">
        <v>7.89609</v>
      </c>
      <c r="O42" s="0" t="n">
        <v>1.3316</v>
      </c>
      <c r="P42" s="0" t="n">
        <v>0.7759</v>
      </c>
      <c r="Q42" s="0" t="n">
        <v>4.6112</v>
      </c>
      <c r="R42" s="0" t="n">
        <v>0.4488</v>
      </c>
      <c r="S42" s="0" t="s">
        <v>64</v>
      </c>
    </row>
    <row r="43" customFormat="false" ht="12.75" hidden="false" customHeight="false" outlineLevel="0" collapsed="false">
      <c r="B43" s="1" t="n">
        <v>0.725509259259259</v>
      </c>
      <c r="I43" s="0" t="n">
        <v>0.09</v>
      </c>
      <c r="J43" s="0" t="n">
        <v>0.089</v>
      </c>
      <c r="K43" s="0" t="n">
        <v>0.0083</v>
      </c>
      <c r="L43" s="0" t="n">
        <v>0.0013</v>
      </c>
      <c r="M43" s="0" t="n">
        <v>0.08457</v>
      </c>
      <c r="N43" s="0" t="n">
        <v>0.00661</v>
      </c>
      <c r="O43" s="0" t="n">
        <v>0.0122</v>
      </c>
      <c r="P43" s="0" t="n">
        <v>0.0048</v>
      </c>
      <c r="Q43" s="0" t="n">
        <v>0.0012</v>
      </c>
      <c r="R43" s="0" t="n">
        <v>0.0028</v>
      </c>
      <c r="S43" s="0" t="s">
        <v>52</v>
      </c>
    </row>
    <row r="44" customFormat="false" ht="12.75" hidden="false" customHeight="false" outlineLevel="0" collapsed="false">
      <c r="A44" s="0" t="n">
        <v>14</v>
      </c>
      <c r="B44" s="0" t="s">
        <v>22</v>
      </c>
      <c r="C44" s="0" t="n">
        <v>33.3868</v>
      </c>
      <c r="D44" s="0" t="n">
        <v>33.3872</v>
      </c>
      <c r="E44" s="0" t="n">
        <v>7.86353</v>
      </c>
      <c r="F44" s="0" t="n">
        <v>-1.2628</v>
      </c>
      <c r="G44" s="0" t="n">
        <v>26.8546</v>
      </c>
      <c r="H44" s="0" t="n">
        <v>26.855</v>
      </c>
      <c r="I44" s="0" t="n">
        <v>20.148</v>
      </c>
      <c r="J44" s="0" t="n">
        <v>19.945</v>
      </c>
      <c r="K44" s="0" t="n">
        <v>-1.2624</v>
      </c>
      <c r="L44" s="0" t="n">
        <v>-1.2656</v>
      </c>
      <c r="M44" s="0" t="n">
        <v>93.51202</v>
      </c>
      <c r="N44" s="0" t="n">
        <v>7.8697</v>
      </c>
      <c r="O44" s="0" t="n">
        <v>1.3113</v>
      </c>
      <c r="P44" s="0" t="n">
        <v>0.7702</v>
      </c>
      <c r="Q44" s="0" t="n">
        <v>4.6132</v>
      </c>
      <c r="R44" s="0" t="n">
        <v>0.4566</v>
      </c>
      <c r="S44" s="0" t="s">
        <v>65</v>
      </c>
    </row>
    <row r="45" customFormat="false" ht="12.75" hidden="false" customHeight="false" outlineLevel="0" collapsed="false">
      <c r="B45" s="1" t="n">
        <v>0.725543981481482</v>
      </c>
      <c r="I45" s="0" t="n">
        <v>0.104</v>
      </c>
      <c r="J45" s="0" t="n">
        <v>0.103</v>
      </c>
      <c r="K45" s="0" t="n">
        <v>0.0217</v>
      </c>
      <c r="L45" s="0" t="n">
        <v>0.023</v>
      </c>
      <c r="M45" s="0" t="n">
        <v>0.08806</v>
      </c>
      <c r="N45" s="0" t="n">
        <v>0.0069</v>
      </c>
      <c r="O45" s="0" t="n">
        <v>0.0074</v>
      </c>
      <c r="P45" s="0" t="n">
        <v>0.0049</v>
      </c>
      <c r="Q45" s="0" t="n">
        <v>0.0007</v>
      </c>
      <c r="R45" s="0" t="n">
        <v>0.003</v>
      </c>
      <c r="S45" s="0" t="s">
        <v>52</v>
      </c>
    </row>
    <row r="46" customFormat="false" ht="12.75" hidden="false" customHeight="false" outlineLevel="0" collapsed="false">
      <c r="A46" s="0" t="n">
        <v>15</v>
      </c>
      <c r="B46" s="0" t="s">
        <v>22</v>
      </c>
      <c r="C46" s="0" t="n">
        <v>33.3259</v>
      </c>
      <c r="D46" s="0" t="n">
        <v>33.3445</v>
      </c>
      <c r="E46" s="0" t="n">
        <v>7.96601</v>
      </c>
      <c r="F46" s="0" t="n">
        <v>-1.4729</v>
      </c>
      <c r="G46" s="0" t="n">
        <v>26.8114</v>
      </c>
      <c r="H46" s="0" t="n">
        <v>26.8264</v>
      </c>
      <c r="I46" s="0" t="n">
        <v>1.431</v>
      </c>
      <c r="J46" s="0" t="n">
        <v>1.417</v>
      </c>
      <c r="K46" s="0" t="n">
        <v>-1.4728</v>
      </c>
      <c r="L46" s="0" t="n">
        <v>-1.4688</v>
      </c>
      <c r="M46" s="0" t="n">
        <v>94.06581</v>
      </c>
      <c r="N46" s="0" t="n">
        <v>7.96534</v>
      </c>
      <c r="O46" s="0" t="n">
        <v>1.3664</v>
      </c>
      <c r="P46" s="0" t="n">
        <v>1.7336</v>
      </c>
      <c r="Q46" s="0" t="n">
        <v>4.368</v>
      </c>
      <c r="R46" s="0" t="n">
        <v>0.4523</v>
      </c>
      <c r="S46" s="0" t="s">
        <v>66</v>
      </c>
    </row>
    <row r="47" customFormat="false" ht="12.75" hidden="false" customHeight="false" outlineLevel="0" collapsed="false">
      <c r="B47" s="1" t="n">
        <v>0.727685185185185</v>
      </c>
      <c r="I47" s="0" t="n">
        <v>0.058</v>
      </c>
      <c r="J47" s="0" t="n">
        <v>0.058</v>
      </c>
      <c r="K47" s="0" t="n">
        <v>0.0018</v>
      </c>
      <c r="L47" s="0" t="n">
        <v>0.0019</v>
      </c>
      <c r="M47" s="0" t="n">
        <v>0.05611</v>
      </c>
      <c r="N47" s="0" t="n">
        <v>0.00527</v>
      </c>
      <c r="O47" s="0" t="n">
        <v>0.0026</v>
      </c>
      <c r="P47" s="0" t="n">
        <v>0.0064</v>
      </c>
      <c r="Q47" s="0" t="n">
        <v>0.0634</v>
      </c>
      <c r="R47" s="0" t="n">
        <v>0.0029</v>
      </c>
      <c r="S47" s="0" t="s">
        <v>52</v>
      </c>
    </row>
    <row r="48" customFormat="false" ht="12.75" hidden="false" customHeight="false" outlineLevel="0" collapsed="false">
      <c r="A48" s="0" t="n">
        <v>16</v>
      </c>
      <c r="B48" s="0" t="s">
        <v>22</v>
      </c>
      <c r="C48" s="0" t="n">
        <v>33.3317</v>
      </c>
      <c r="D48" s="0" t="n">
        <v>33.3458</v>
      </c>
      <c r="E48" s="0" t="n">
        <v>7.96964</v>
      </c>
      <c r="F48" s="0" t="n">
        <v>-1.4677</v>
      </c>
      <c r="G48" s="0" t="n">
        <v>26.8159</v>
      </c>
      <c r="H48" s="0" t="n">
        <v>26.8274</v>
      </c>
      <c r="I48" s="0" t="n">
        <v>1.386</v>
      </c>
      <c r="J48" s="0" t="n">
        <v>1.372</v>
      </c>
      <c r="K48" s="0" t="n">
        <v>-1.4677</v>
      </c>
      <c r="L48" s="0" t="n">
        <v>-1.4674</v>
      </c>
      <c r="M48" s="0" t="n">
        <v>94.10709</v>
      </c>
      <c r="N48" s="0" t="n">
        <v>7.96739</v>
      </c>
      <c r="O48" s="0" t="n">
        <v>1.3682</v>
      </c>
      <c r="P48" s="0" t="n">
        <v>1.7487</v>
      </c>
      <c r="Q48" s="0" t="n">
        <v>4.396</v>
      </c>
      <c r="R48" s="0" t="n">
        <v>0.4559</v>
      </c>
      <c r="S48" s="0" t="s">
        <v>67</v>
      </c>
    </row>
    <row r="49" customFormat="false" ht="12.75" hidden="false" customHeight="false" outlineLevel="0" collapsed="false">
      <c r="B49" s="1" t="n">
        <v>0.727696759259259</v>
      </c>
      <c r="I49" s="0" t="n">
        <v>0.039</v>
      </c>
      <c r="J49" s="0" t="n">
        <v>0.038</v>
      </c>
      <c r="K49" s="0" t="n">
        <v>0.0005</v>
      </c>
      <c r="L49" s="0" t="n">
        <v>0.0008</v>
      </c>
      <c r="M49" s="0" t="n">
        <v>0.03246</v>
      </c>
      <c r="N49" s="0" t="n">
        <v>0.00289</v>
      </c>
      <c r="O49" s="0" t="n">
        <v>0.014</v>
      </c>
      <c r="P49" s="0" t="n">
        <v>0.0022</v>
      </c>
      <c r="Q49" s="0" t="n">
        <v>0.0585</v>
      </c>
      <c r="R49" s="0" t="n">
        <v>0.0034</v>
      </c>
      <c r="S49" s="0" t="s">
        <v>52</v>
      </c>
    </row>
    <row r="50" customFormat="false" ht="12.75" hidden="false" customHeight="false" outlineLevel="0" collapsed="false">
      <c r="A50" s="0" t="n">
        <v>17</v>
      </c>
      <c r="B50" s="0" t="s">
        <v>22</v>
      </c>
      <c r="C50" s="0" t="n">
        <v>33.3398</v>
      </c>
      <c r="D50" s="0" t="n">
        <v>33.341</v>
      </c>
      <c r="E50" s="0" t="n">
        <v>7.97462</v>
      </c>
      <c r="F50" s="0" t="n">
        <v>-1.4644</v>
      </c>
      <c r="G50" s="0" t="n">
        <v>26.8224</v>
      </c>
      <c r="H50" s="0" t="n">
        <v>26.8235</v>
      </c>
      <c r="I50" s="0" t="n">
        <v>1.499</v>
      </c>
      <c r="J50" s="0" t="n">
        <v>1.484</v>
      </c>
      <c r="K50" s="0" t="n">
        <v>-1.4644</v>
      </c>
      <c r="L50" s="0" t="n">
        <v>-1.4659</v>
      </c>
      <c r="M50" s="0" t="n">
        <v>94.19294</v>
      </c>
      <c r="N50" s="0" t="n">
        <v>7.97348</v>
      </c>
      <c r="O50" s="0" t="n">
        <v>1.4019</v>
      </c>
      <c r="P50" s="0" t="n">
        <v>1.7476</v>
      </c>
      <c r="Q50" s="0" t="n">
        <v>4.2599</v>
      </c>
      <c r="R50" s="0" t="n">
        <v>0.4518</v>
      </c>
      <c r="S50" s="0" t="s">
        <v>68</v>
      </c>
    </row>
    <row r="51" customFormat="false" ht="12.75" hidden="false" customHeight="false" outlineLevel="0" collapsed="false">
      <c r="B51" s="1" t="n">
        <v>0.727719907407407</v>
      </c>
      <c r="I51" s="0" t="n">
        <v>0.066</v>
      </c>
      <c r="J51" s="0" t="n">
        <v>0.065</v>
      </c>
      <c r="K51" s="0" t="n">
        <v>0.0034</v>
      </c>
      <c r="L51" s="0" t="n">
        <v>0.0019</v>
      </c>
      <c r="M51" s="0" t="n">
        <v>0.04173</v>
      </c>
      <c r="N51" s="0" t="n">
        <v>0.0032</v>
      </c>
      <c r="O51" s="0" t="n">
        <v>0.0109</v>
      </c>
      <c r="P51" s="0" t="n">
        <v>0.0036</v>
      </c>
      <c r="Q51" s="0" t="n">
        <v>0.3365</v>
      </c>
      <c r="R51" s="0" t="n">
        <v>0.0018</v>
      </c>
      <c r="S51" s="0" t="s">
        <v>52</v>
      </c>
    </row>
    <row r="52" customFormat="false" ht="12.75" hidden="false" customHeight="false" outlineLevel="0" collapsed="false">
      <c r="A52" s="0" t="n">
        <v>18</v>
      </c>
      <c r="B52" s="0" t="s">
        <v>22</v>
      </c>
      <c r="C52" s="0" t="n">
        <v>33.3414</v>
      </c>
      <c r="D52" s="0" t="n">
        <v>33.3306</v>
      </c>
      <c r="E52" s="0" t="n">
        <v>7.95809</v>
      </c>
      <c r="F52" s="0" t="n">
        <v>-1.4592</v>
      </c>
      <c r="G52" s="0" t="n">
        <v>26.8236</v>
      </c>
      <c r="H52" s="0" t="n">
        <v>26.8148</v>
      </c>
      <c r="I52" s="0" t="n">
        <v>1.719</v>
      </c>
      <c r="J52" s="0" t="n">
        <v>1.702</v>
      </c>
      <c r="K52" s="0" t="n">
        <v>-1.4592</v>
      </c>
      <c r="L52" s="0" t="n">
        <v>-1.4596</v>
      </c>
      <c r="M52" s="0" t="n">
        <v>94.1743</v>
      </c>
      <c r="N52" s="0" t="n">
        <v>7.97069</v>
      </c>
      <c r="O52" s="0" t="n">
        <v>1.3668</v>
      </c>
      <c r="P52" s="0" t="n">
        <v>1.7235</v>
      </c>
      <c r="Q52" s="0" t="n">
        <v>4.5471</v>
      </c>
      <c r="R52" s="0" t="n">
        <v>0.4608</v>
      </c>
      <c r="S52" s="0" t="s">
        <v>69</v>
      </c>
    </row>
    <row r="53" customFormat="false" ht="12.75" hidden="false" customHeight="false" outlineLevel="0" collapsed="false">
      <c r="B53" s="1" t="n">
        <v>0.727731481481482</v>
      </c>
      <c r="I53" s="0" t="n">
        <v>0.076</v>
      </c>
      <c r="J53" s="0" t="n">
        <v>0.075</v>
      </c>
      <c r="K53" s="0" t="n">
        <v>0.0048</v>
      </c>
      <c r="L53" s="0" t="n">
        <v>0.0021</v>
      </c>
      <c r="M53" s="0" t="n">
        <v>0.06357</v>
      </c>
      <c r="N53" s="0" t="n">
        <v>0.00626</v>
      </c>
      <c r="O53" s="0" t="n">
        <v>0.0066</v>
      </c>
      <c r="P53" s="0" t="n">
        <v>0.0095</v>
      </c>
      <c r="Q53" s="0" t="n">
        <v>0.0494</v>
      </c>
      <c r="R53" s="0" t="n">
        <v>0.0037</v>
      </c>
      <c r="S53" s="0" t="s">
        <v>52</v>
      </c>
    </row>
    <row r="54" customFormat="false" ht="12.75" hidden="false" customHeight="false" outlineLevel="0" collapsed="false">
      <c r="A54" s="0" t="n">
        <v>19</v>
      </c>
      <c r="B54" s="0" t="s">
        <v>22</v>
      </c>
      <c r="C54" s="0" t="n">
        <v>33.3427</v>
      </c>
      <c r="D54" s="0" t="n">
        <v>33.327</v>
      </c>
      <c r="E54" s="0" t="n">
        <v>7.91305</v>
      </c>
      <c r="F54" s="0" t="n">
        <v>-1.4394</v>
      </c>
      <c r="G54" s="0" t="n">
        <v>26.8241</v>
      </c>
      <c r="H54" s="0" t="n">
        <v>26.8119</v>
      </c>
      <c r="I54" s="0" t="n">
        <v>1.889</v>
      </c>
      <c r="J54" s="0" t="n">
        <v>1.87</v>
      </c>
      <c r="K54" s="0" t="n">
        <v>-1.4393</v>
      </c>
      <c r="L54" s="0" t="n">
        <v>-1.4577</v>
      </c>
      <c r="M54" s="0" t="n">
        <v>93.70905</v>
      </c>
      <c r="N54" s="0" t="n">
        <v>7.92693</v>
      </c>
      <c r="O54" s="0" t="n">
        <v>1.3354</v>
      </c>
      <c r="P54" s="0" t="n">
        <v>1.6968</v>
      </c>
      <c r="Q54" s="0" t="n">
        <v>4.5516</v>
      </c>
      <c r="R54" s="0" t="n">
        <v>0.4557</v>
      </c>
      <c r="S54" s="0" t="s">
        <v>70</v>
      </c>
    </row>
    <row r="55" customFormat="false" ht="12.75" hidden="false" customHeight="false" outlineLevel="0" collapsed="false">
      <c r="B55" s="1" t="n">
        <v>0.72775462962963</v>
      </c>
      <c r="I55" s="0" t="n">
        <v>0.048</v>
      </c>
      <c r="J55" s="0" t="n">
        <v>0.048</v>
      </c>
      <c r="K55" s="0" t="n">
        <v>0.0117</v>
      </c>
      <c r="L55" s="0" t="n">
        <v>0.0037</v>
      </c>
      <c r="M55" s="0" t="n">
        <v>0.19399</v>
      </c>
      <c r="N55" s="0" t="n">
        <v>0.01873</v>
      </c>
      <c r="O55" s="0" t="n">
        <v>0.0078</v>
      </c>
      <c r="P55" s="0" t="n">
        <v>0.0035</v>
      </c>
      <c r="Q55" s="0" t="n">
        <v>0.0484</v>
      </c>
      <c r="R55" s="0" t="n">
        <v>0.0045</v>
      </c>
      <c r="S55" s="0" t="s">
        <v>52</v>
      </c>
    </row>
    <row r="56" customFormat="false" ht="12.75" hidden="false" customHeight="false" outlineLevel="0" collapsed="false">
      <c r="A56" s="0" t="n">
        <v>20</v>
      </c>
      <c r="B56" s="0" t="s">
        <v>22</v>
      </c>
      <c r="C56" s="0" t="n">
        <v>33.3472</v>
      </c>
      <c r="D56" s="0" t="n">
        <v>33.3197</v>
      </c>
      <c r="E56" s="0" t="n">
        <v>7.88593</v>
      </c>
      <c r="F56" s="0" t="n">
        <v>-1.4252</v>
      </c>
      <c r="G56" s="0" t="n">
        <v>26.8273</v>
      </c>
      <c r="H56" s="0" t="n">
        <v>26.8059</v>
      </c>
      <c r="I56" s="0" t="n">
        <v>1.917</v>
      </c>
      <c r="J56" s="0" t="n">
        <v>1.898</v>
      </c>
      <c r="K56" s="0" t="n">
        <v>-1.4252</v>
      </c>
      <c r="L56" s="0" t="n">
        <v>-1.4574</v>
      </c>
      <c r="M56" s="0" t="n">
        <v>93.29741</v>
      </c>
      <c r="N56" s="0" t="n">
        <v>7.88881</v>
      </c>
      <c r="O56" s="0" t="n">
        <v>1.3546</v>
      </c>
      <c r="P56" s="0" t="n">
        <v>1.6937</v>
      </c>
      <c r="Q56" s="0" t="n">
        <v>4.5856</v>
      </c>
      <c r="R56" s="0" t="n">
        <v>0.4514</v>
      </c>
      <c r="S56" s="0" t="s">
        <v>71</v>
      </c>
    </row>
    <row r="57" customFormat="false" ht="12.75" hidden="false" customHeight="false" outlineLevel="0" collapsed="false">
      <c r="B57" s="1" t="n">
        <v>0.727766203703704</v>
      </c>
      <c r="I57" s="0" t="n">
        <v>0.045</v>
      </c>
      <c r="J57" s="0" t="n">
        <v>0.044</v>
      </c>
      <c r="K57" s="0" t="n">
        <v>0.0041</v>
      </c>
      <c r="L57" s="0" t="n">
        <v>0.0017</v>
      </c>
      <c r="M57" s="0" t="n">
        <v>0.08405</v>
      </c>
      <c r="N57" s="0" t="n">
        <v>0.0067</v>
      </c>
      <c r="O57" s="0" t="n">
        <v>0.0122</v>
      </c>
      <c r="P57" s="0" t="n">
        <v>0.0016</v>
      </c>
      <c r="Q57" s="0" t="n">
        <v>0.0228</v>
      </c>
      <c r="R57" s="0" t="n">
        <v>0.0014</v>
      </c>
      <c r="S57" s="0" t="s">
        <v>52</v>
      </c>
    </row>
    <row r="58" customFormat="false" ht="12.75" hidden="false" customHeight="false" outlineLevel="0" collapsed="false">
      <c r="A58" s="0" t="n">
        <v>21</v>
      </c>
      <c r="B58" s="0" t="s">
        <v>22</v>
      </c>
      <c r="C58" s="0" t="n">
        <v>33.3486</v>
      </c>
      <c r="D58" s="0" t="n">
        <v>33.3172</v>
      </c>
      <c r="E58" s="0" t="n">
        <v>7.89391</v>
      </c>
      <c r="F58" s="0" t="n">
        <v>-1.4249</v>
      </c>
      <c r="G58" s="0" t="n">
        <v>26.8285</v>
      </c>
      <c r="H58" s="0" t="n">
        <v>26.8038</v>
      </c>
      <c r="I58" s="0" t="n">
        <v>1.834</v>
      </c>
      <c r="J58" s="0" t="n">
        <v>1.815</v>
      </c>
      <c r="K58" s="0" t="n">
        <v>-1.4249</v>
      </c>
      <c r="L58" s="0" t="n">
        <v>-1.4554</v>
      </c>
      <c r="M58" s="0" t="n">
        <v>93.26616</v>
      </c>
      <c r="N58" s="0" t="n">
        <v>7.88602</v>
      </c>
      <c r="O58" s="0" t="n">
        <v>1.4022</v>
      </c>
      <c r="P58" s="0" t="n">
        <v>1.7001</v>
      </c>
      <c r="Q58" s="0" t="n">
        <v>4.5757</v>
      </c>
      <c r="R58" s="0" t="n">
        <v>0.4522</v>
      </c>
      <c r="S58" s="0" t="s">
        <v>72</v>
      </c>
    </row>
    <row r="59" customFormat="false" ht="12.75" hidden="false" customHeight="false" outlineLevel="0" collapsed="false">
      <c r="B59" s="1" t="n">
        <v>0.727789351851852</v>
      </c>
      <c r="I59" s="0" t="n">
        <v>0.048</v>
      </c>
      <c r="J59" s="0" t="n">
        <v>0.047</v>
      </c>
      <c r="K59" s="0" t="n">
        <v>0.0035</v>
      </c>
      <c r="L59" s="0" t="n">
        <v>0.0012</v>
      </c>
      <c r="M59" s="0" t="n">
        <v>0.04637</v>
      </c>
      <c r="N59" s="0" t="n">
        <v>0.00421</v>
      </c>
      <c r="O59" s="0" t="n">
        <v>0.0125</v>
      </c>
      <c r="P59" s="0" t="n">
        <v>0.003</v>
      </c>
      <c r="Q59" s="0" t="n">
        <v>0.0249</v>
      </c>
      <c r="R59" s="0" t="n">
        <v>0.002</v>
      </c>
      <c r="S59" s="0" t="s">
        <v>52</v>
      </c>
    </row>
    <row r="60" customFormat="false" ht="12.75" hidden="false" customHeight="false" outlineLevel="0" collapsed="false">
      <c r="A60" s="0" t="n">
        <v>22</v>
      </c>
      <c r="B60" s="0" t="s">
        <v>22</v>
      </c>
      <c r="C60" s="0" t="n">
        <v>33.349</v>
      </c>
      <c r="D60" s="0" t="n">
        <v>33.3083</v>
      </c>
      <c r="E60" s="0" t="n">
        <v>7.88868</v>
      </c>
      <c r="F60" s="0" t="n">
        <v>-1.4446</v>
      </c>
      <c r="G60" s="0" t="n">
        <v>26.8293</v>
      </c>
      <c r="H60" s="0" t="n">
        <v>26.7966</v>
      </c>
      <c r="I60" s="0" t="n">
        <v>1.616</v>
      </c>
      <c r="J60" s="0" t="n">
        <v>1.6</v>
      </c>
      <c r="K60" s="0" t="n">
        <v>-1.4446</v>
      </c>
      <c r="L60" s="0" t="n">
        <v>-1.4557</v>
      </c>
      <c r="M60" s="0" t="n">
        <v>93.29111</v>
      </c>
      <c r="N60" s="0" t="n">
        <v>7.89236</v>
      </c>
      <c r="O60" s="0" t="n">
        <v>1.3741</v>
      </c>
      <c r="P60" s="0" t="n">
        <v>1.7186</v>
      </c>
      <c r="Q60" s="0" t="n">
        <v>4.5597</v>
      </c>
      <c r="R60" s="0" t="n">
        <v>0.4493</v>
      </c>
      <c r="S60" s="0" t="s">
        <v>73</v>
      </c>
    </row>
    <row r="61" customFormat="false" ht="12.75" hidden="false" customHeight="false" outlineLevel="0" collapsed="false">
      <c r="B61" s="1" t="n">
        <v>0.727800925925926</v>
      </c>
      <c r="I61" s="0" t="n">
        <v>0.095</v>
      </c>
      <c r="J61" s="0" t="n">
        <v>0.094</v>
      </c>
      <c r="K61" s="0" t="n">
        <v>0.0088</v>
      </c>
      <c r="L61" s="0" t="n">
        <v>0.002</v>
      </c>
      <c r="M61" s="0" t="n">
        <v>0.04993</v>
      </c>
      <c r="N61" s="0" t="n">
        <v>0.00365</v>
      </c>
      <c r="O61" s="0" t="n">
        <v>0.005</v>
      </c>
      <c r="P61" s="0" t="n">
        <v>0.0082</v>
      </c>
      <c r="Q61" s="0" t="n">
        <v>0.0299</v>
      </c>
      <c r="R61" s="0" t="n">
        <v>0.0024</v>
      </c>
      <c r="S61" s="0" t="s">
        <v>52</v>
      </c>
    </row>
    <row r="62" customFormat="false" ht="12.75" hidden="false" customHeight="false" outlineLevel="0" collapsed="false">
      <c r="A62" s="0" t="n">
        <v>23</v>
      </c>
      <c r="B62" s="0" t="s">
        <v>22</v>
      </c>
      <c r="C62" s="0" t="n">
        <v>33.3477</v>
      </c>
      <c r="D62" s="0" t="n">
        <v>33.3181</v>
      </c>
      <c r="E62" s="0" t="n">
        <v>7.87911</v>
      </c>
      <c r="F62" s="0" t="n">
        <v>-1.4455</v>
      </c>
      <c r="G62" s="0" t="n">
        <v>26.8283</v>
      </c>
      <c r="H62" s="0" t="n">
        <v>26.8042</v>
      </c>
      <c r="I62" s="0" t="n">
        <v>1.233</v>
      </c>
      <c r="J62" s="0" t="n">
        <v>1.221</v>
      </c>
      <c r="K62" s="0" t="n">
        <v>-1.4454</v>
      </c>
      <c r="L62" s="0" t="n">
        <v>-1.4429</v>
      </c>
      <c r="M62" s="0" t="n">
        <v>93.08841</v>
      </c>
      <c r="N62" s="0" t="n">
        <v>7.87547</v>
      </c>
      <c r="O62" s="0" t="n">
        <v>1.352</v>
      </c>
      <c r="P62" s="0" t="n">
        <v>1.7456</v>
      </c>
      <c r="Q62" s="0" t="n">
        <v>4.5101</v>
      </c>
      <c r="R62" s="0" t="n">
        <v>0.4474</v>
      </c>
      <c r="S62" s="0" t="s">
        <v>74</v>
      </c>
    </row>
    <row r="63" customFormat="false" ht="12.75" hidden="false" customHeight="false" outlineLevel="0" collapsed="false">
      <c r="B63" s="1" t="n">
        <v>0.727835648148148</v>
      </c>
      <c r="I63" s="0" t="n">
        <v>0.107</v>
      </c>
      <c r="J63" s="0" t="n">
        <v>0.106</v>
      </c>
      <c r="K63" s="0" t="n">
        <v>0.006</v>
      </c>
      <c r="L63" s="0" t="n">
        <v>0.0084</v>
      </c>
      <c r="M63" s="0" t="n">
        <v>0.0417</v>
      </c>
      <c r="N63" s="0" t="n">
        <v>0.00436</v>
      </c>
      <c r="O63" s="0" t="n">
        <v>0.0072</v>
      </c>
      <c r="P63" s="0" t="n">
        <v>0.0067</v>
      </c>
      <c r="Q63" s="0" t="n">
        <v>0.0865</v>
      </c>
      <c r="R63" s="0" t="n">
        <v>0.0032</v>
      </c>
      <c r="S63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24:44Z</dcterms:created>
  <dc:creator>jeffery P Morin</dc:creator>
  <dc:description/>
  <dc:language>en-US</dc:language>
  <cp:lastModifiedBy>jeffery P Morin</cp:lastModifiedBy>
  <dcterms:modified xsi:type="dcterms:W3CDTF">2002-05-11T02:24:44Z</dcterms:modified>
  <cp:revision>0</cp:revision>
  <dc:subject/>
  <dc:title/>
</cp:coreProperties>
</file>