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03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* Sea-Bird</t>
  </si>
  <si>
    <t xml:space="preserve">SBE 9 Raw Data</t>
  </si>
  <si>
    <t xml:space="preserve">File:</t>
  </si>
  <si>
    <t xml:space="preserve">* FileName</t>
  </si>
  <si>
    <t xml:space="preserve">AW\G020329</t>
  </si>
  <si>
    <t xml:space="preserve">.DAT</t>
  </si>
  <si>
    <t xml:space="preserve">* Software</t>
  </si>
  <si>
    <t xml:space="preserve">Version 4.242</t>
  </si>
  <si>
    <t xml:space="preserve">* Temperatu</t>
  </si>
  <si>
    <t xml:space="preserve">re SN = 2470</t>
  </si>
  <si>
    <t xml:space="preserve">* Conductiv</t>
  </si>
  <si>
    <t xml:space="preserve">ity SN = 2247</t>
  </si>
  <si>
    <t xml:space="preserve">* Number of</t>
  </si>
  <si>
    <t xml:space="preserve">Bytes Per Sca</t>
  </si>
  <si>
    <t xml:space="preserve">n = 30</t>
  </si>
  <si>
    <t xml:space="preserve">Voltage Words</t>
  </si>
  <si>
    <t xml:space="preserve">Scans Average</t>
  </si>
  <si>
    <t xml:space="preserve">d by the D</t>
  </si>
  <si>
    <t xml:space="preserve">eck Unit =</t>
  </si>
  <si>
    <t xml:space="preserve">* System Up</t>
  </si>
  <si>
    <t xml:space="preserve">Load Time = Ma</t>
  </si>
  <si>
    <t xml:space="preserve">y 06 2002</t>
  </si>
  <si>
    <t xml:space="preserve">* NMEA Lati</t>
  </si>
  <si>
    <t xml:space="preserve">tude = 68 32.6</t>
  </si>
  <si>
    <t xml:space="preserve">3 S</t>
  </si>
  <si>
    <t xml:space="preserve">* NMEA Long</t>
  </si>
  <si>
    <t xml:space="preserve">itude = 070 24</t>
  </si>
  <si>
    <t xml:space="preserve">.17 W</t>
  </si>
  <si>
    <t xml:space="preserve">* NMEA UTC</t>
  </si>
  <si>
    <t xml:space="preserve">(Time) = 21:00</t>
  </si>
  <si>
    <t xml:space="preserve">:45</t>
  </si>
  <si>
    <t xml:space="preserve">Bottle</t>
  </si>
  <si>
    <t xml:space="preserve">Date</t>
  </si>
  <si>
    <t xml:space="preserve">Sal00</t>
  </si>
  <si>
    <t xml:space="preserve">Sal11</t>
  </si>
  <si>
    <t xml:space="preserve">OxML/L</t>
  </si>
  <si>
    <t xml:space="preserve">Potemp090</t>
  </si>
  <si>
    <t xml:space="preserve">Sigma-é00</t>
  </si>
  <si>
    <t xml:space="preserve">Sigma-é11</t>
  </si>
  <si>
    <t xml:space="preserve">Pr</t>
  </si>
  <si>
    <t xml:space="preserve">DepS</t>
  </si>
  <si>
    <t xml:space="preserve">T090</t>
  </si>
  <si>
    <t xml:space="preserve">T190</t>
  </si>
  <si>
    <t xml:space="preserve">OxPS</t>
  </si>
  <si>
    <t xml:space="preserve">V2</t>
  </si>
  <si>
    <t xml:space="preserve">V4</t>
  </si>
  <si>
    <t xml:space="preserve">V5</t>
  </si>
  <si>
    <t xml:space="preserve">V6</t>
  </si>
  <si>
    <t xml:space="preserve">Nbf</t>
  </si>
  <si>
    <t xml:space="preserve">Position</t>
  </si>
  <si>
    <t xml:space="preserve">Time</t>
  </si>
  <si>
    <t xml:space="preserve">May 06 2002</t>
  </si>
  <si>
    <t xml:space="preserve">1 (avg)</t>
  </si>
  <si>
    <t xml:space="preserve">0 (sdev)</t>
  </si>
  <si>
    <t xml:space="preserve">2 (avg)</t>
  </si>
  <si>
    <t xml:space="preserve">3 (avg)</t>
  </si>
  <si>
    <t xml:space="preserve">4 (avg)</t>
  </si>
  <si>
    <t xml:space="preserve">5 (avg)</t>
  </si>
  <si>
    <t xml:space="preserve">6 (avg)</t>
  </si>
  <si>
    <t xml:space="preserve">7 (avg)</t>
  </si>
  <si>
    <t xml:space="preserve">8 (avg)</t>
  </si>
  <si>
    <t xml:space="preserve">9 (avg)</t>
  </si>
  <si>
    <t xml:space="preserve">10 (avg)</t>
  </si>
  <si>
    <t xml:space="preserve">11 (avg)</t>
  </si>
  <si>
    <t xml:space="preserve">12 (avg)</t>
  </si>
  <si>
    <t xml:space="preserve">13 (avg)</t>
  </si>
  <si>
    <t xml:space="preserve">14 (avg)</t>
  </si>
  <si>
    <t xml:space="preserve">15 (avg)</t>
  </si>
  <si>
    <t xml:space="preserve">16 (av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e">
        <f aca="false">#NAME?:#NAME?</f>
        <v>#NAME?</v>
      </c>
      <c r="C2" s="0" t="s">
        <v>4</v>
      </c>
      <c r="D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s">
        <v>14</v>
      </c>
    </row>
    <row r="7" customFormat="false" ht="12.75" hidden="false" customHeight="false" outlineLevel="0" collapsed="false">
      <c r="A7" s="0" t="s">
        <v>12</v>
      </c>
      <c r="B7" s="0" t="s">
        <v>15</v>
      </c>
      <c r="C7" s="0" t="n">
        <f aca="false">4</f>
        <v>4</v>
      </c>
    </row>
    <row r="8" customFormat="false" ht="12.75" hidden="false" customHeight="false" outlineLevel="0" collapsed="false">
      <c r="A8" s="0" t="s">
        <v>12</v>
      </c>
      <c r="B8" s="0" t="s">
        <v>16</v>
      </c>
      <c r="C8" s="0" t="s">
        <v>17</v>
      </c>
      <c r="D8" s="0" t="s">
        <v>18</v>
      </c>
      <c r="E8" s="0" t="n">
        <v>1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0" t="s">
        <v>21</v>
      </c>
      <c r="D9" s="1" t="n">
        <v>0.875856481481482</v>
      </c>
    </row>
    <row r="10" customFormat="false" ht="12.75" hidden="false" customHeight="false" outlineLevel="0" collapsed="false">
      <c r="A10" s="0" t="s">
        <v>22</v>
      </c>
      <c r="B10" s="0" t="s">
        <v>23</v>
      </c>
      <c r="C10" s="0" t="s">
        <v>24</v>
      </c>
    </row>
    <row r="12" customFormat="false" ht="12.75" hidden="false" customHeight="false" outlineLevel="0" collapsed="false">
      <c r="A12" s="0" t="s">
        <v>25</v>
      </c>
      <c r="B12" s="0" t="s">
        <v>26</v>
      </c>
      <c r="C12" s="0" t="s">
        <v>27</v>
      </c>
    </row>
    <row r="14" customFormat="false" ht="12.75" hidden="false" customHeight="false" outlineLevel="0" collapsed="false">
      <c r="A14" s="0" t="s">
        <v>28</v>
      </c>
      <c r="B14" s="0" t="s">
        <v>29</v>
      </c>
      <c r="C14" s="0" t="s">
        <v>30</v>
      </c>
    </row>
    <row r="16" customFormat="false" ht="12.75" hidden="false" customHeight="false" outlineLevel="0" collapsed="false">
      <c r="A16" s="0" t="s">
        <v>31</v>
      </c>
      <c r="B16" s="0" t="s">
        <v>32</v>
      </c>
      <c r="C16" s="0" t="s">
        <v>33</v>
      </c>
      <c r="D16" s="0" t="s">
        <v>34</v>
      </c>
      <c r="E16" s="0" t="s">
        <v>35</v>
      </c>
      <c r="F16" s="0" t="s">
        <v>36</v>
      </c>
      <c r="G16" s="0" t="s">
        <v>37</v>
      </c>
      <c r="H16" s="0" t="s">
        <v>38</v>
      </c>
      <c r="I16" s="0" t="s">
        <v>39</v>
      </c>
      <c r="J16" s="0" t="s">
        <v>40</v>
      </c>
      <c r="K16" s="0" t="s">
        <v>41</v>
      </c>
      <c r="L16" s="0" t="s">
        <v>42</v>
      </c>
      <c r="M16" s="0" t="s">
        <v>43</v>
      </c>
      <c r="N16" s="0" t="s">
        <v>35</v>
      </c>
      <c r="O16" s="0" t="s">
        <v>44</v>
      </c>
      <c r="P16" s="0" t="s">
        <v>45</v>
      </c>
      <c r="Q16" s="0" t="s">
        <v>46</v>
      </c>
      <c r="R16" s="0" t="s">
        <v>47</v>
      </c>
      <c r="S16" s="0" t="s">
        <v>48</v>
      </c>
    </row>
    <row r="17" customFormat="false" ht="12.75" hidden="false" customHeight="false" outlineLevel="0" collapsed="false">
      <c r="A17" s="0" t="s">
        <v>49</v>
      </c>
      <c r="B17" s="0" t="s">
        <v>50</v>
      </c>
    </row>
    <row r="18" customFormat="false" ht="12.75" hidden="false" customHeight="false" outlineLevel="0" collapsed="false">
      <c r="A18" s="0" t="n">
        <v>1</v>
      </c>
      <c r="B18" s="0" t="s">
        <v>51</v>
      </c>
      <c r="C18" s="0" t="n">
        <v>34.6918</v>
      </c>
      <c r="D18" s="0" t="n">
        <v>34.6919</v>
      </c>
      <c r="E18" s="0" t="n">
        <v>4.57113</v>
      </c>
      <c r="F18" s="0" t="n">
        <v>1.2912</v>
      </c>
      <c r="G18" s="0" t="n">
        <v>27.7778</v>
      </c>
      <c r="H18" s="0" t="n">
        <v>27.7778</v>
      </c>
      <c r="I18" s="0" t="n">
        <v>413.419</v>
      </c>
      <c r="J18" s="0" t="n">
        <v>408.86</v>
      </c>
      <c r="K18" s="0" t="n">
        <v>1.3118</v>
      </c>
      <c r="L18" s="0" t="n">
        <v>1.3117</v>
      </c>
      <c r="M18" s="0" t="n">
        <v>58.70023</v>
      </c>
      <c r="N18" s="0" t="n">
        <v>4.57239</v>
      </c>
      <c r="O18" s="0" t="n">
        <v>1.1079</v>
      </c>
      <c r="P18" s="0" t="n">
        <v>0.1426</v>
      </c>
      <c r="Q18" s="0" t="n">
        <v>4.5863</v>
      </c>
      <c r="R18" s="0" t="n">
        <v>0.5209</v>
      </c>
      <c r="S18" s="0" t="s">
        <v>52</v>
      </c>
    </row>
    <row r="19" customFormat="false" ht="12.75" hidden="false" customHeight="false" outlineLevel="0" collapsed="false">
      <c r="B19" s="1" t="n">
        <v>0.88568287037037</v>
      </c>
      <c r="I19" s="0" t="n">
        <v>0.041</v>
      </c>
      <c r="J19" s="0" t="n">
        <v>0.041</v>
      </c>
      <c r="K19" s="0" t="n">
        <v>0.0001</v>
      </c>
      <c r="L19" s="0" t="n">
        <v>0.0001</v>
      </c>
      <c r="M19" s="0" t="n">
        <v>0.05051</v>
      </c>
      <c r="N19" s="0" t="n">
        <v>0.00393</v>
      </c>
      <c r="O19" s="0" t="n">
        <v>0.0071</v>
      </c>
      <c r="P19" s="0" t="n">
        <v>0.0011</v>
      </c>
      <c r="Q19" s="0" t="n">
        <v>0.0022</v>
      </c>
      <c r="R19" s="0" t="n">
        <v>0.0022</v>
      </c>
      <c r="S19" s="0" t="s">
        <v>53</v>
      </c>
    </row>
    <row r="20" customFormat="false" ht="12.75" hidden="false" customHeight="false" outlineLevel="0" collapsed="false">
      <c r="A20" s="0" t="n">
        <v>2</v>
      </c>
      <c r="B20" s="0" t="s">
        <v>51</v>
      </c>
      <c r="C20" s="0" t="n">
        <v>34.692</v>
      </c>
      <c r="D20" s="0" t="n">
        <v>34.692</v>
      </c>
      <c r="E20" s="0" t="n">
        <v>4.57453</v>
      </c>
      <c r="F20" s="0" t="n">
        <v>1.2914</v>
      </c>
      <c r="G20" s="0" t="n">
        <v>27.7779</v>
      </c>
      <c r="H20" s="0" t="n">
        <v>27.778</v>
      </c>
      <c r="I20" s="0" t="n">
        <v>413.453</v>
      </c>
      <c r="J20" s="0" t="n">
        <v>408.894</v>
      </c>
      <c r="K20" s="0" t="n">
        <v>1.312</v>
      </c>
      <c r="L20" s="0" t="n">
        <v>1.3118</v>
      </c>
      <c r="M20" s="0" t="n">
        <v>58.72417</v>
      </c>
      <c r="N20" s="0" t="n">
        <v>4.57423</v>
      </c>
      <c r="O20" s="0" t="n">
        <v>1.0828</v>
      </c>
      <c r="P20" s="0" t="n">
        <v>0.1433</v>
      </c>
      <c r="Q20" s="0" t="n">
        <v>4.5844</v>
      </c>
      <c r="R20" s="0" t="n">
        <v>0.5232</v>
      </c>
      <c r="S20" s="0" t="s">
        <v>54</v>
      </c>
    </row>
    <row r="21" customFormat="false" ht="12.75" hidden="false" customHeight="false" outlineLevel="0" collapsed="false">
      <c r="B21" s="1" t="n">
        <v>0.885787037037037</v>
      </c>
      <c r="I21" s="0" t="n">
        <v>0.043</v>
      </c>
      <c r="J21" s="0" t="n">
        <v>0.042</v>
      </c>
      <c r="K21" s="0" t="n">
        <v>0.0001</v>
      </c>
      <c r="L21" s="0" t="n">
        <v>0.0001</v>
      </c>
      <c r="M21" s="0" t="n">
        <v>0.02073</v>
      </c>
      <c r="N21" s="0" t="n">
        <v>0.00162</v>
      </c>
      <c r="O21" s="0" t="n">
        <v>0.0043</v>
      </c>
      <c r="P21" s="0" t="n">
        <v>0.001</v>
      </c>
      <c r="Q21" s="0" t="n">
        <v>0.0022</v>
      </c>
      <c r="R21" s="0" t="n">
        <v>0.0023</v>
      </c>
      <c r="S21" s="0" t="s">
        <v>53</v>
      </c>
    </row>
    <row r="22" customFormat="false" ht="12.75" hidden="false" customHeight="false" outlineLevel="0" collapsed="false">
      <c r="A22" s="0" t="n">
        <v>3</v>
      </c>
      <c r="B22" s="0" t="s">
        <v>51</v>
      </c>
      <c r="C22" s="0" t="n">
        <v>34.6627</v>
      </c>
      <c r="D22" s="0" t="n">
        <v>34.6622</v>
      </c>
      <c r="E22" s="0" t="n">
        <v>4.57602</v>
      </c>
      <c r="F22" s="0" t="n">
        <v>1.2391</v>
      </c>
      <c r="G22" s="0" t="n">
        <v>27.7581</v>
      </c>
      <c r="H22" s="0" t="n">
        <v>27.7577</v>
      </c>
      <c r="I22" s="0" t="n">
        <v>353.89</v>
      </c>
      <c r="J22" s="0" t="n">
        <v>350.038</v>
      </c>
      <c r="K22" s="0" t="n">
        <v>1.2564</v>
      </c>
      <c r="L22" s="0" t="n">
        <v>1.2554</v>
      </c>
      <c r="M22" s="0" t="n">
        <v>58.60559</v>
      </c>
      <c r="N22" s="0" t="n">
        <v>4.57247</v>
      </c>
      <c r="O22" s="0" t="n">
        <v>1.0977</v>
      </c>
      <c r="P22" s="0" t="n">
        <v>0.1423</v>
      </c>
      <c r="Q22" s="0" t="n">
        <v>4.6164</v>
      </c>
      <c r="R22" s="0" t="n">
        <v>0.5144</v>
      </c>
      <c r="S22" s="0" t="s">
        <v>55</v>
      </c>
    </row>
    <row r="23" customFormat="false" ht="12.75" hidden="false" customHeight="false" outlineLevel="0" collapsed="false">
      <c r="B23" s="1" t="n">
        <v>0.887418981481482</v>
      </c>
      <c r="I23" s="0" t="n">
        <v>0.049</v>
      </c>
      <c r="J23" s="0" t="n">
        <v>0.049</v>
      </c>
      <c r="K23" s="0" t="n">
        <v>0.0003</v>
      </c>
      <c r="L23" s="0" t="n">
        <v>0.0002</v>
      </c>
      <c r="M23" s="0" t="n">
        <v>0.04123</v>
      </c>
      <c r="N23" s="0" t="n">
        <v>0.00322</v>
      </c>
      <c r="O23" s="0" t="n">
        <v>0.0058</v>
      </c>
      <c r="P23" s="0" t="n">
        <v>0.0009</v>
      </c>
      <c r="Q23" s="0" t="n">
        <v>0.0012</v>
      </c>
      <c r="R23" s="0" t="n">
        <v>0.003</v>
      </c>
      <c r="S23" s="0" t="s">
        <v>53</v>
      </c>
    </row>
    <row r="24" customFormat="false" ht="12.75" hidden="false" customHeight="false" outlineLevel="0" collapsed="false">
      <c r="A24" s="0" t="n">
        <v>4</v>
      </c>
      <c r="B24" s="0" t="s">
        <v>51</v>
      </c>
      <c r="C24" s="0" t="n">
        <v>34.6625</v>
      </c>
      <c r="D24" s="0" t="n">
        <v>34.6622</v>
      </c>
      <c r="E24" s="0" t="n">
        <v>4.57776</v>
      </c>
      <c r="F24" s="0" t="n">
        <v>1.2381</v>
      </c>
      <c r="G24" s="0" t="n">
        <v>27.7579</v>
      </c>
      <c r="H24" s="0" t="n">
        <v>27.7577</v>
      </c>
      <c r="I24" s="0" t="n">
        <v>353.971</v>
      </c>
      <c r="J24" s="0" t="n">
        <v>350.118</v>
      </c>
      <c r="K24" s="0" t="n">
        <v>1.2554</v>
      </c>
      <c r="L24" s="0" t="n">
        <v>1.2549</v>
      </c>
      <c r="M24" s="0" t="n">
        <v>58.6895</v>
      </c>
      <c r="N24" s="0" t="n">
        <v>4.57914</v>
      </c>
      <c r="O24" s="0" t="n">
        <v>1.088</v>
      </c>
      <c r="P24" s="0" t="n">
        <v>0.1428</v>
      </c>
      <c r="Q24" s="0" t="n">
        <v>4.6166</v>
      </c>
      <c r="R24" s="0" t="n">
        <v>0.5182</v>
      </c>
      <c r="S24" s="0" t="s">
        <v>56</v>
      </c>
    </row>
    <row r="25" customFormat="false" ht="12.75" hidden="false" customHeight="false" outlineLevel="0" collapsed="false">
      <c r="B25" s="1" t="n">
        <v>0.887453703703704</v>
      </c>
      <c r="I25" s="0" t="n">
        <v>0.046</v>
      </c>
      <c r="J25" s="0" t="n">
        <v>0.045</v>
      </c>
      <c r="K25" s="0" t="n">
        <v>0.0006</v>
      </c>
      <c r="L25" s="0" t="n">
        <v>0.0007</v>
      </c>
      <c r="M25" s="0" t="n">
        <v>0.03691</v>
      </c>
      <c r="N25" s="0" t="n">
        <v>0.00289</v>
      </c>
      <c r="O25" s="0" t="n">
        <v>0.0101</v>
      </c>
      <c r="P25" s="0" t="n">
        <v>0.0004</v>
      </c>
      <c r="Q25" s="0" t="n">
        <v>0.0013</v>
      </c>
      <c r="R25" s="0" t="n">
        <v>0.0027</v>
      </c>
      <c r="S25" s="0" t="s">
        <v>53</v>
      </c>
    </row>
    <row r="26" customFormat="false" ht="12.75" hidden="false" customHeight="false" outlineLevel="0" collapsed="false">
      <c r="A26" s="0" t="n">
        <v>5</v>
      </c>
      <c r="B26" s="0" t="s">
        <v>51</v>
      </c>
      <c r="C26" s="0" t="n">
        <v>34.5988</v>
      </c>
      <c r="D26" s="0" t="n">
        <v>34.5976</v>
      </c>
      <c r="E26" s="0" t="n">
        <v>4.59317</v>
      </c>
      <c r="F26" s="0" t="n">
        <v>1.0704</v>
      </c>
      <c r="G26" s="0" t="n">
        <v>27.7182</v>
      </c>
      <c r="H26" s="0" t="n">
        <v>27.7175</v>
      </c>
      <c r="I26" s="0" t="n">
        <v>277.348</v>
      </c>
      <c r="J26" s="0" t="n">
        <v>274.38</v>
      </c>
      <c r="K26" s="0" t="n">
        <v>1.0834</v>
      </c>
      <c r="L26" s="0" t="n">
        <v>1.0786</v>
      </c>
      <c r="M26" s="0" t="n">
        <v>58.56365</v>
      </c>
      <c r="N26" s="0" t="n">
        <v>4.59176</v>
      </c>
      <c r="O26" s="0" t="n">
        <v>1.0865</v>
      </c>
      <c r="P26" s="0" t="n">
        <v>0.1428</v>
      </c>
      <c r="Q26" s="0" t="n">
        <v>4.6205</v>
      </c>
      <c r="R26" s="0" t="n">
        <v>0.509</v>
      </c>
      <c r="S26" s="0" t="s">
        <v>57</v>
      </c>
    </row>
    <row r="27" customFormat="false" ht="12.75" hidden="false" customHeight="false" outlineLevel="0" collapsed="false">
      <c r="B27" s="1" t="n">
        <v>0.889525462962963</v>
      </c>
      <c r="I27" s="0" t="n">
        <v>0.028</v>
      </c>
      <c r="J27" s="0" t="n">
        <v>0.027</v>
      </c>
      <c r="K27" s="0" t="n">
        <v>0.0008</v>
      </c>
      <c r="L27" s="0" t="n">
        <v>0.004</v>
      </c>
      <c r="M27" s="0" t="n">
        <v>0.03936</v>
      </c>
      <c r="N27" s="0" t="n">
        <v>0.00303</v>
      </c>
      <c r="O27" s="0" t="n">
        <v>0.0068</v>
      </c>
      <c r="P27" s="0" t="n">
        <v>0.0007</v>
      </c>
      <c r="Q27" s="0" t="n">
        <v>0.0022</v>
      </c>
      <c r="R27" s="0" t="n">
        <v>0.0026</v>
      </c>
      <c r="S27" s="0" t="s">
        <v>53</v>
      </c>
    </row>
    <row r="28" customFormat="false" ht="12.75" hidden="false" customHeight="false" outlineLevel="0" collapsed="false">
      <c r="A28" s="0" t="n">
        <v>6</v>
      </c>
      <c r="B28" s="0" t="s">
        <v>51</v>
      </c>
      <c r="C28" s="0" t="n">
        <v>34.5971</v>
      </c>
      <c r="D28" s="0" t="n">
        <v>34.5966</v>
      </c>
      <c r="E28" s="0" t="n">
        <v>4.59528</v>
      </c>
      <c r="F28" s="0" t="n">
        <v>1.0633</v>
      </c>
      <c r="G28" s="0" t="n">
        <v>27.7173</v>
      </c>
      <c r="H28" s="0" t="n">
        <v>27.717</v>
      </c>
      <c r="I28" s="0" t="n">
        <v>277.455</v>
      </c>
      <c r="J28" s="0" t="n">
        <v>274.486</v>
      </c>
      <c r="K28" s="0" t="n">
        <v>1.0762</v>
      </c>
      <c r="L28" s="0" t="n">
        <v>1.074</v>
      </c>
      <c r="M28" s="0" t="n">
        <v>58.59216</v>
      </c>
      <c r="N28" s="0" t="n">
        <v>4.5949</v>
      </c>
      <c r="O28" s="0" t="n">
        <v>1.087</v>
      </c>
      <c r="P28" s="0" t="n">
        <v>0.1432</v>
      </c>
      <c r="Q28" s="0" t="n">
        <v>4.6205</v>
      </c>
      <c r="R28" s="0" t="n">
        <v>0.5147</v>
      </c>
      <c r="S28" s="0" t="s">
        <v>58</v>
      </c>
    </row>
    <row r="29" customFormat="false" ht="12.75" hidden="false" customHeight="false" outlineLevel="0" collapsed="false">
      <c r="B29" s="1" t="n">
        <v>0.889560185185185</v>
      </c>
      <c r="I29" s="0" t="n">
        <v>0.051</v>
      </c>
      <c r="J29" s="0" t="n">
        <v>0.05</v>
      </c>
      <c r="K29" s="0" t="n">
        <v>0.0032</v>
      </c>
      <c r="L29" s="0" t="n">
        <v>0.0003</v>
      </c>
      <c r="M29" s="0" t="n">
        <v>0.01351</v>
      </c>
      <c r="N29" s="0" t="n">
        <v>0.00131</v>
      </c>
      <c r="O29" s="0" t="n">
        <v>0.0052</v>
      </c>
      <c r="P29" s="0" t="n">
        <v>0.0008</v>
      </c>
      <c r="Q29" s="0" t="n">
        <v>0.0013</v>
      </c>
      <c r="R29" s="0" t="n">
        <v>0.0047</v>
      </c>
      <c r="S29" s="0" t="s">
        <v>53</v>
      </c>
    </row>
    <row r="30" customFormat="false" ht="12.75" hidden="false" customHeight="false" outlineLevel="0" collapsed="false">
      <c r="A30" s="0" t="n">
        <v>7</v>
      </c>
      <c r="B30" s="0" t="s">
        <v>51</v>
      </c>
      <c r="C30" s="0" t="n">
        <v>34.2281</v>
      </c>
      <c r="D30" s="0" t="n">
        <v>34.2286</v>
      </c>
      <c r="E30" s="0" t="n">
        <v>4.96611</v>
      </c>
      <c r="F30" s="0" t="n">
        <v>0.0077</v>
      </c>
      <c r="G30" s="0" t="n">
        <v>27.4827</v>
      </c>
      <c r="H30" s="0" t="n">
        <v>27.4831</v>
      </c>
      <c r="I30" s="0" t="n">
        <v>144.838</v>
      </c>
      <c r="J30" s="0" t="n">
        <v>143.334</v>
      </c>
      <c r="K30" s="0" t="n">
        <v>0.0129</v>
      </c>
      <c r="L30" s="0" t="n">
        <v>0.0131</v>
      </c>
      <c r="M30" s="0" t="n">
        <v>61.42431</v>
      </c>
      <c r="N30" s="0" t="n">
        <v>4.96603</v>
      </c>
      <c r="O30" s="0" t="n">
        <v>1.1097</v>
      </c>
      <c r="P30" s="0" t="n">
        <v>0.1422</v>
      </c>
      <c r="Q30" s="0" t="n">
        <v>4.6047</v>
      </c>
      <c r="R30" s="0" t="n">
        <v>0.5164</v>
      </c>
      <c r="S30" s="0" t="s">
        <v>59</v>
      </c>
    </row>
    <row r="31" customFormat="false" ht="12.75" hidden="false" customHeight="false" outlineLevel="0" collapsed="false">
      <c r="B31" s="1" t="n">
        <v>0.892025462962963</v>
      </c>
      <c r="I31" s="0" t="n">
        <v>0.054</v>
      </c>
      <c r="J31" s="0" t="n">
        <v>0.054</v>
      </c>
      <c r="K31" s="0" t="n">
        <v>0.001</v>
      </c>
      <c r="L31" s="0" t="n">
        <v>0.0012</v>
      </c>
      <c r="M31" s="0" t="n">
        <v>0.00727</v>
      </c>
      <c r="N31" s="0" t="n">
        <v>0.00052</v>
      </c>
      <c r="O31" s="0" t="n">
        <v>0.0056</v>
      </c>
      <c r="P31" s="0" t="n">
        <v>0.0015</v>
      </c>
      <c r="Q31" s="0" t="n">
        <v>0.0029</v>
      </c>
      <c r="R31" s="0" t="n">
        <v>0.0024</v>
      </c>
      <c r="S31" s="0" t="s">
        <v>53</v>
      </c>
    </row>
    <row r="32" customFormat="false" ht="12.75" hidden="false" customHeight="false" outlineLevel="0" collapsed="false">
      <c r="A32" s="0" t="n">
        <v>8</v>
      </c>
      <c r="B32" s="0" t="s">
        <v>51</v>
      </c>
      <c r="C32" s="0" t="n">
        <v>34.2291</v>
      </c>
      <c r="D32" s="0" t="n">
        <v>34.2294</v>
      </c>
      <c r="E32" s="0" t="n">
        <v>4.96128</v>
      </c>
      <c r="F32" s="0" t="n">
        <v>0.0123</v>
      </c>
      <c r="G32" s="0" t="n">
        <v>27.4832</v>
      </c>
      <c r="H32" s="0" t="n">
        <v>27.4835</v>
      </c>
      <c r="I32" s="0" t="n">
        <v>144.968</v>
      </c>
      <c r="J32" s="0" t="n">
        <v>143.463</v>
      </c>
      <c r="K32" s="0" t="n">
        <v>0.0175</v>
      </c>
      <c r="L32" s="0" t="n">
        <v>0.0174</v>
      </c>
      <c r="M32" s="0" t="n">
        <v>61.37922</v>
      </c>
      <c r="N32" s="0" t="n">
        <v>4.96175</v>
      </c>
      <c r="O32" s="0" t="n">
        <v>1.1148</v>
      </c>
      <c r="P32" s="0" t="n">
        <v>0.1425</v>
      </c>
      <c r="Q32" s="0" t="n">
        <v>4.6055</v>
      </c>
      <c r="R32" s="0" t="n">
        <v>0.5061</v>
      </c>
      <c r="S32" s="0" t="s">
        <v>60</v>
      </c>
    </row>
    <row r="33" customFormat="false" ht="12.75" hidden="false" customHeight="false" outlineLevel="0" collapsed="false">
      <c r="B33" s="1" t="n">
        <v>0.892060185185185</v>
      </c>
      <c r="I33" s="0" t="n">
        <v>0.039</v>
      </c>
      <c r="J33" s="0" t="n">
        <v>0.039</v>
      </c>
      <c r="K33" s="0" t="n">
        <v>0.001</v>
      </c>
      <c r="L33" s="0" t="n">
        <v>0.0006</v>
      </c>
      <c r="M33" s="0" t="n">
        <v>0.04583</v>
      </c>
      <c r="N33" s="0" t="n">
        <v>0.00378</v>
      </c>
      <c r="O33" s="0" t="n">
        <v>0.0027</v>
      </c>
      <c r="P33" s="0" t="n">
        <v>0.0007</v>
      </c>
      <c r="Q33" s="0" t="n">
        <v>0.0013</v>
      </c>
      <c r="R33" s="0" t="n">
        <v>0.0033</v>
      </c>
      <c r="S33" s="0" t="s">
        <v>53</v>
      </c>
    </row>
    <row r="34" customFormat="false" ht="12.75" hidden="false" customHeight="false" outlineLevel="0" collapsed="false">
      <c r="A34" s="0" t="n">
        <v>9</v>
      </c>
      <c r="B34" s="0" t="s">
        <v>51</v>
      </c>
      <c r="C34" s="0" t="n">
        <v>33.9124</v>
      </c>
      <c r="D34" s="0" t="n">
        <v>33.9127</v>
      </c>
      <c r="E34" s="0" t="n">
        <v>5.50404</v>
      </c>
      <c r="F34" s="0" t="n">
        <v>-0.847</v>
      </c>
      <c r="G34" s="0" t="n">
        <v>27.2661</v>
      </c>
      <c r="H34" s="0" t="n">
        <v>27.2663</v>
      </c>
      <c r="I34" s="0" t="n">
        <v>86.547</v>
      </c>
      <c r="J34" s="0" t="n">
        <v>85.661</v>
      </c>
      <c r="K34" s="0" t="n">
        <v>-0.8446</v>
      </c>
      <c r="L34" s="0" t="n">
        <v>-0.8422</v>
      </c>
      <c r="M34" s="0" t="n">
        <v>66.43952</v>
      </c>
      <c r="N34" s="0" t="n">
        <v>5.5083</v>
      </c>
      <c r="O34" s="0" t="n">
        <v>1.1091</v>
      </c>
      <c r="P34" s="0" t="n">
        <v>0.1433</v>
      </c>
      <c r="Q34" s="0" t="n">
        <v>4.6069</v>
      </c>
      <c r="R34" s="0" t="n">
        <v>0.4961</v>
      </c>
      <c r="S34" s="0" t="s">
        <v>61</v>
      </c>
    </row>
    <row r="35" customFormat="false" ht="12.75" hidden="false" customHeight="false" outlineLevel="0" collapsed="false">
      <c r="B35" s="1" t="n">
        <v>0.894293981481482</v>
      </c>
      <c r="I35" s="0" t="n">
        <v>0.057</v>
      </c>
      <c r="J35" s="0" t="n">
        <v>0.056</v>
      </c>
      <c r="K35" s="0" t="n">
        <v>0.0023</v>
      </c>
      <c r="L35" s="0" t="n">
        <v>0.0009</v>
      </c>
      <c r="M35" s="0" t="n">
        <v>0.05414</v>
      </c>
      <c r="N35" s="0" t="n">
        <v>0.00474</v>
      </c>
      <c r="O35" s="0" t="n">
        <v>0.0049</v>
      </c>
      <c r="P35" s="0" t="n">
        <v>0.001</v>
      </c>
      <c r="Q35" s="0" t="n">
        <v>0.0023</v>
      </c>
      <c r="R35" s="0" t="n">
        <v>0.0026</v>
      </c>
      <c r="S35" s="0" t="s">
        <v>53</v>
      </c>
    </row>
    <row r="36" customFormat="false" ht="12.75" hidden="false" customHeight="false" outlineLevel="0" collapsed="false">
      <c r="A36" s="0" t="n">
        <v>10</v>
      </c>
      <c r="B36" s="0" t="s">
        <v>51</v>
      </c>
      <c r="C36" s="0" t="n">
        <v>33.9119</v>
      </c>
      <c r="D36" s="0" t="n">
        <v>33.913</v>
      </c>
      <c r="E36" s="0" t="n">
        <v>5.50314</v>
      </c>
      <c r="F36" s="0" t="n">
        <v>-0.8451</v>
      </c>
      <c r="G36" s="0" t="n">
        <v>27.2657</v>
      </c>
      <c r="H36" s="0" t="n">
        <v>27.2664</v>
      </c>
      <c r="I36" s="0" t="n">
        <v>86.513</v>
      </c>
      <c r="J36" s="0" t="n">
        <v>85.627</v>
      </c>
      <c r="K36" s="0" t="n">
        <v>-0.8427</v>
      </c>
      <c r="L36" s="0" t="n">
        <v>-0.8399</v>
      </c>
      <c r="M36" s="0" t="n">
        <v>66.35244</v>
      </c>
      <c r="N36" s="0" t="n">
        <v>5.50082</v>
      </c>
      <c r="O36" s="0" t="n">
        <v>1.1126</v>
      </c>
      <c r="P36" s="0" t="n">
        <v>0.1429</v>
      </c>
      <c r="Q36" s="0" t="n">
        <v>4.5938</v>
      </c>
      <c r="R36" s="0" t="n">
        <v>0.4968</v>
      </c>
      <c r="S36" s="0" t="s">
        <v>62</v>
      </c>
    </row>
    <row r="37" customFormat="false" ht="12.75" hidden="false" customHeight="false" outlineLevel="0" collapsed="false">
      <c r="B37" s="1" t="n">
        <v>0.894328703703704</v>
      </c>
      <c r="I37" s="0" t="n">
        <v>0.047</v>
      </c>
      <c r="J37" s="0" t="n">
        <v>0.046</v>
      </c>
      <c r="K37" s="0" t="n">
        <v>0.0022</v>
      </c>
      <c r="L37" s="0" t="n">
        <v>0.0015</v>
      </c>
      <c r="M37" s="0" t="n">
        <v>0.03758</v>
      </c>
      <c r="N37" s="0" t="n">
        <v>0.00304</v>
      </c>
      <c r="O37" s="0" t="n">
        <v>0.0034</v>
      </c>
      <c r="P37" s="0" t="n">
        <v>0.0001</v>
      </c>
      <c r="Q37" s="0" t="n">
        <v>0.0234</v>
      </c>
      <c r="R37" s="0" t="n">
        <v>0.0021</v>
      </c>
      <c r="S37" s="0" t="s">
        <v>53</v>
      </c>
    </row>
    <row r="38" customFormat="false" ht="12.75" hidden="false" customHeight="false" outlineLevel="0" collapsed="false">
      <c r="A38" s="0" t="n">
        <v>11</v>
      </c>
      <c r="B38" s="0" t="s">
        <v>51</v>
      </c>
      <c r="C38" s="0" t="n">
        <v>33.6389</v>
      </c>
      <c r="D38" s="0" t="n">
        <v>33.6392</v>
      </c>
      <c r="E38" s="0" t="n">
        <v>6.46877</v>
      </c>
      <c r="F38" s="0" t="n">
        <v>-1.1658</v>
      </c>
      <c r="G38" s="0" t="n">
        <v>27.0559</v>
      </c>
      <c r="H38" s="0" t="n">
        <v>27.0561</v>
      </c>
      <c r="I38" s="0" t="n">
        <v>59.077</v>
      </c>
      <c r="J38" s="0" t="n">
        <v>58.476</v>
      </c>
      <c r="K38" s="0" t="n">
        <v>-1.1644</v>
      </c>
      <c r="L38" s="0" t="n">
        <v>-1.1618</v>
      </c>
      <c r="M38" s="0" t="n">
        <v>77.1825</v>
      </c>
      <c r="N38" s="0" t="n">
        <v>6.46688</v>
      </c>
      <c r="O38" s="0" t="n">
        <v>1.2115</v>
      </c>
      <c r="P38" s="0" t="n">
        <v>0.1427</v>
      </c>
      <c r="Q38" s="0" t="n">
        <v>4.5989</v>
      </c>
      <c r="R38" s="0" t="n">
        <v>0.4744</v>
      </c>
      <c r="S38" s="0" t="s">
        <v>63</v>
      </c>
    </row>
    <row r="39" customFormat="false" ht="12.75" hidden="false" customHeight="false" outlineLevel="0" collapsed="false">
      <c r="B39" s="1" t="n">
        <v>0.895462962962963</v>
      </c>
      <c r="I39" s="0" t="n">
        <v>0.064</v>
      </c>
      <c r="J39" s="0" t="n">
        <v>0.064</v>
      </c>
      <c r="K39" s="0" t="n">
        <v>0.002</v>
      </c>
      <c r="L39" s="0" t="n">
        <v>0.0018</v>
      </c>
      <c r="M39" s="0" t="n">
        <v>0.0452</v>
      </c>
      <c r="N39" s="0" t="n">
        <v>0.00354</v>
      </c>
      <c r="O39" s="0" t="n">
        <v>0.0111</v>
      </c>
      <c r="P39" s="0" t="n">
        <v>0.0005</v>
      </c>
      <c r="Q39" s="0" t="n">
        <v>0.0018</v>
      </c>
      <c r="R39" s="0" t="n">
        <v>0.0052</v>
      </c>
      <c r="S39" s="0" t="s">
        <v>53</v>
      </c>
    </row>
    <row r="40" customFormat="false" ht="12.75" hidden="false" customHeight="false" outlineLevel="0" collapsed="false">
      <c r="A40" s="0" t="n">
        <v>12</v>
      </c>
      <c r="B40" s="0" t="s">
        <v>51</v>
      </c>
      <c r="C40" s="0" t="n">
        <v>33.637</v>
      </c>
      <c r="D40" s="0" t="n">
        <v>33.6378</v>
      </c>
      <c r="E40" s="0" t="n">
        <v>6.47418</v>
      </c>
      <c r="F40" s="0" t="n">
        <v>-1.1596</v>
      </c>
      <c r="G40" s="0" t="n">
        <v>27.0542</v>
      </c>
      <c r="H40" s="0" t="n">
        <v>27.0549</v>
      </c>
      <c r="I40" s="0" t="n">
        <v>59.08</v>
      </c>
      <c r="J40" s="0" t="n">
        <v>58.479</v>
      </c>
      <c r="K40" s="0" t="n">
        <v>-1.1581</v>
      </c>
      <c r="L40" s="0" t="n">
        <v>-1.16</v>
      </c>
      <c r="M40" s="0" t="n">
        <v>77.32416</v>
      </c>
      <c r="N40" s="0" t="n">
        <v>6.47774</v>
      </c>
      <c r="O40" s="0" t="n">
        <v>1.2015</v>
      </c>
      <c r="P40" s="0" t="n">
        <v>0.1424</v>
      </c>
      <c r="Q40" s="0" t="n">
        <v>4.5976</v>
      </c>
      <c r="R40" s="0" t="n">
        <v>0.4692</v>
      </c>
      <c r="S40" s="0" t="s">
        <v>64</v>
      </c>
    </row>
    <row r="41" customFormat="false" ht="12.75" hidden="false" customHeight="false" outlineLevel="0" collapsed="false">
      <c r="B41" s="1" t="n">
        <v>0.895497685185185</v>
      </c>
      <c r="I41" s="0" t="n">
        <v>0.067</v>
      </c>
      <c r="J41" s="0" t="n">
        <v>0.066</v>
      </c>
      <c r="K41" s="0" t="n">
        <v>0.0024</v>
      </c>
      <c r="L41" s="0" t="n">
        <v>0.0045</v>
      </c>
      <c r="M41" s="0" t="n">
        <v>0.0346</v>
      </c>
      <c r="N41" s="0" t="n">
        <v>0.00293</v>
      </c>
      <c r="O41" s="0" t="n">
        <v>0.0059</v>
      </c>
      <c r="P41" s="0" t="n">
        <v>0.0016</v>
      </c>
      <c r="Q41" s="0" t="n">
        <v>0.0019</v>
      </c>
      <c r="R41" s="0" t="n">
        <v>0.0029</v>
      </c>
      <c r="S41" s="0" t="s">
        <v>53</v>
      </c>
    </row>
    <row r="42" customFormat="false" ht="12.75" hidden="false" customHeight="false" outlineLevel="0" collapsed="false">
      <c r="A42" s="0" t="n">
        <v>13</v>
      </c>
      <c r="B42" s="0" t="s">
        <v>51</v>
      </c>
      <c r="C42" s="0" t="n">
        <v>33.3927</v>
      </c>
      <c r="D42" s="0" t="n">
        <v>33.3902</v>
      </c>
      <c r="E42" s="0" t="n">
        <v>7.35429</v>
      </c>
      <c r="F42" s="0" t="n">
        <v>-1.5915</v>
      </c>
      <c r="G42" s="0" t="n">
        <v>26.8689</v>
      </c>
      <c r="H42" s="0" t="n">
        <v>26.8671</v>
      </c>
      <c r="I42" s="0" t="n">
        <v>36.546</v>
      </c>
      <c r="J42" s="0" t="n">
        <v>36.176</v>
      </c>
      <c r="K42" s="0" t="n">
        <v>-1.5908</v>
      </c>
      <c r="L42" s="0" t="n">
        <v>-1.5991</v>
      </c>
      <c r="M42" s="0" t="n">
        <v>86.60017</v>
      </c>
      <c r="N42" s="0" t="n">
        <v>7.35353</v>
      </c>
      <c r="O42" s="0" t="n">
        <v>1.2555</v>
      </c>
      <c r="P42" s="0" t="n">
        <v>0.1431</v>
      </c>
      <c r="Q42" s="0" t="n">
        <v>4.5894</v>
      </c>
      <c r="R42" s="0" t="n">
        <v>0.4664</v>
      </c>
      <c r="S42" s="0" t="s">
        <v>65</v>
      </c>
    </row>
    <row r="43" customFormat="false" ht="12.75" hidden="false" customHeight="false" outlineLevel="0" collapsed="false">
      <c r="B43" s="1" t="n">
        <v>0.89662037037037</v>
      </c>
      <c r="I43" s="0" t="n">
        <v>0.033</v>
      </c>
      <c r="J43" s="0" t="n">
        <v>0.033</v>
      </c>
      <c r="K43" s="0" t="n">
        <v>0.0039</v>
      </c>
      <c r="L43" s="0" t="n">
        <v>0.0041</v>
      </c>
      <c r="M43" s="0" t="n">
        <v>0.01384</v>
      </c>
      <c r="N43" s="0" t="n">
        <v>0.00116</v>
      </c>
      <c r="O43" s="0" t="n">
        <v>0.0018</v>
      </c>
      <c r="P43" s="0" t="n">
        <v>0.0013</v>
      </c>
      <c r="Q43" s="0" t="n">
        <v>0.0024</v>
      </c>
      <c r="R43" s="0" t="n">
        <v>0.0033</v>
      </c>
      <c r="S43" s="0" t="s">
        <v>53</v>
      </c>
    </row>
    <row r="44" customFormat="false" ht="12.75" hidden="false" customHeight="false" outlineLevel="0" collapsed="false">
      <c r="A44" s="0" t="n">
        <v>14</v>
      </c>
      <c r="B44" s="0" t="s">
        <v>51</v>
      </c>
      <c r="C44" s="0" t="n">
        <v>33.3927</v>
      </c>
      <c r="D44" s="0" t="n">
        <v>33.3926</v>
      </c>
      <c r="E44" s="0" t="n">
        <v>7.38221</v>
      </c>
      <c r="F44" s="0" t="n">
        <v>-1.5741</v>
      </c>
      <c r="G44" s="0" t="n">
        <v>26.8684</v>
      </c>
      <c r="H44" s="0" t="n">
        <v>26.8684</v>
      </c>
      <c r="I44" s="0" t="n">
        <v>36.523</v>
      </c>
      <c r="J44" s="0" t="n">
        <v>36.153</v>
      </c>
      <c r="K44" s="0" t="n">
        <v>-1.5734</v>
      </c>
      <c r="L44" s="0" t="n">
        <v>-1.5765</v>
      </c>
      <c r="M44" s="0" t="n">
        <v>86.91516</v>
      </c>
      <c r="N44" s="0" t="n">
        <v>7.37675</v>
      </c>
      <c r="O44" s="0" t="n">
        <v>1.2743</v>
      </c>
      <c r="P44" s="0" t="n">
        <v>0.143</v>
      </c>
      <c r="Q44" s="0" t="n">
        <v>4.5907</v>
      </c>
      <c r="R44" s="0" t="n">
        <v>0.4638</v>
      </c>
      <c r="S44" s="0" t="s">
        <v>66</v>
      </c>
    </row>
    <row r="45" customFormat="false" ht="12.75" hidden="false" customHeight="false" outlineLevel="0" collapsed="false">
      <c r="B45" s="1" t="n">
        <v>0.896655092592593</v>
      </c>
      <c r="I45" s="0" t="n">
        <v>0.044</v>
      </c>
      <c r="J45" s="0" t="n">
        <v>0.043</v>
      </c>
      <c r="K45" s="0" t="n">
        <v>0.0135</v>
      </c>
      <c r="L45" s="0" t="n">
        <v>0.0183</v>
      </c>
      <c r="M45" s="0" t="n">
        <v>0.17233</v>
      </c>
      <c r="N45" s="0" t="n">
        <v>0.01594</v>
      </c>
      <c r="O45" s="0" t="n">
        <v>0.0105</v>
      </c>
      <c r="P45" s="0" t="n">
        <v>0.0005</v>
      </c>
      <c r="Q45" s="0" t="n">
        <v>0.0019</v>
      </c>
      <c r="R45" s="0" t="n">
        <v>0.0018</v>
      </c>
      <c r="S45" s="0" t="s">
        <v>53</v>
      </c>
    </row>
    <row r="46" customFormat="false" ht="12.75" hidden="false" customHeight="false" outlineLevel="0" collapsed="false">
      <c r="A46" s="0" t="n">
        <v>15</v>
      </c>
      <c r="B46" s="0" t="s">
        <v>51</v>
      </c>
      <c r="C46" s="0" t="n">
        <v>33.3085</v>
      </c>
      <c r="D46" s="0" t="n">
        <v>33.3087</v>
      </c>
      <c r="E46" s="0" t="n">
        <v>7.76042</v>
      </c>
      <c r="F46" s="0" t="n">
        <v>-1.7656</v>
      </c>
      <c r="G46" s="0" t="n">
        <v>26.8048</v>
      </c>
      <c r="H46" s="0" t="n">
        <v>26.8051</v>
      </c>
      <c r="I46" s="0" t="n">
        <v>0.412</v>
      </c>
      <c r="J46" s="0" t="n">
        <v>0.408</v>
      </c>
      <c r="K46" s="0" t="n">
        <v>-1.7656</v>
      </c>
      <c r="L46" s="0" t="n">
        <v>-1.768</v>
      </c>
      <c r="M46" s="0" t="n">
        <v>90.89138</v>
      </c>
      <c r="N46" s="0" t="n">
        <v>7.75964</v>
      </c>
      <c r="O46" s="0" t="n">
        <v>1.3162</v>
      </c>
      <c r="P46" s="0" t="n">
        <v>0.3872</v>
      </c>
      <c r="Q46" s="0" t="n">
        <v>4.5801</v>
      </c>
      <c r="R46" s="0" t="n">
        <v>0.4628</v>
      </c>
      <c r="S46" s="0" t="s">
        <v>67</v>
      </c>
    </row>
    <row r="47" customFormat="false" ht="12.75" hidden="false" customHeight="false" outlineLevel="0" collapsed="false">
      <c r="B47" s="1" t="n">
        <v>0.897789351851852</v>
      </c>
      <c r="I47" s="0" t="n">
        <v>0.046</v>
      </c>
      <c r="J47" s="0" t="n">
        <v>0.046</v>
      </c>
      <c r="K47" s="0" t="n">
        <v>0.0003</v>
      </c>
      <c r="L47" s="0" t="n">
        <v>0.0032</v>
      </c>
      <c r="M47" s="0" t="n">
        <v>0.03329</v>
      </c>
      <c r="N47" s="0" t="n">
        <v>0.00283</v>
      </c>
      <c r="O47" s="0" t="n">
        <v>0.0034</v>
      </c>
      <c r="P47" s="0" t="n">
        <v>0.0053</v>
      </c>
      <c r="Q47" s="0" t="n">
        <v>0.0011</v>
      </c>
      <c r="R47" s="0" t="n">
        <v>0.0024</v>
      </c>
      <c r="S47" s="0" t="s">
        <v>53</v>
      </c>
    </row>
    <row r="48" customFormat="false" ht="12.75" hidden="false" customHeight="false" outlineLevel="0" collapsed="false">
      <c r="A48" s="0" t="n">
        <v>16</v>
      </c>
      <c r="B48" s="0" t="s">
        <v>51</v>
      </c>
      <c r="C48" s="0" t="n">
        <v>33.3081</v>
      </c>
      <c r="D48" s="0" t="n">
        <v>33.3079</v>
      </c>
      <c r="E48" s="0" t="n">
        <v>7.7632</v>
      </c>
      <c r="F48" s="0" t="n">
        <v>-1.7675</v>
      </c>
      <c r="G48" s="0" t="n">
        <v>26.8045</v>
      </c>
      <c r="H48" s="0" t="n">
        <v>26.8044</v>
      </c>
      <c r="I48" s="0" t="n">
        <v>0.421</v>
      </c>
      <c r="J48" s="0" t="n">
        <v>0.416</v>
      </c>
      <c r="K48" s="0" t="n">
        <v>-1.7675</v>
      </c>
      <c r="L48" s="0" t="n">
        <v>-1.768</v>
      </c>
      <c r="M48" s="0" t="n">
        <v>90.92474</v>
      </c>
      <c r="N48" s="0" t="n">
        <v>7.7629</v>
      </c>
      <c r="O48" s="0" t="n">
        <v>1.3308</v>
      </c>
      <c r="P48" s="0" t="n">
        <v>0.3866</v>
      </c>
      <c r="Q48" s="0" t="n">
        <v>4.5799</v>
      </c>
      <c r="R48" s="0" t="n">
        <v>0.4628</v>
      </c>
      <c r="S48" s="0" t="s">
        <v>68</v>
      </c>
    </row>
    <row r="49" customFormat="false" ht="12.75" hidden="false" customHeight="false" outlineLevel="0" collapsed="false">
      <c r="B49" s="1" t="n">
        <v>0.897824074074074</v>
      </c>
      <c r="I49" s="0" t="n">
        <v>0.053</v>
      </c>
      <c r="J49" s="0" t="n">
        <v>0.052</v>
      </c>
      <c r="K49" s="0" t="n">
        <v>0.002</v>
      </c>
      <c r="L49" s="0" t="n">
        <v>0.0029</v>
      </c>
      <c r="M49" s="0" t="n">
        <v>0.02025</v>
      </c>
      <c r="N49" s="0" t="n">
        <v>0.00186</v>
      </c>
      <c r="O49" s="0" t="n">
        <v>0.0029</v>
      </c>
      <c r="P49" s="0" t="n">
        <v>0.018</v>
      </c>
      <c r="Q49" s="0" t="n">
        <v>0.0015</v>
      </c>
      <c r="R49" s="0" t="n">
        <v>0.0023</v>
      </c>
      <c r="S49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02:33:14Z</dcterms:created>
  <dc:creator>jeffery P Morin</dc:creator>
  <dc:description/>
  <dc:language>en-US</dc:language>
  <cp:lastModifiedBy>jeffery P Morin</cp:lastModifiedBy>
  <dcterms:modified xsi:type="dcterms:W3CDTF">2002-05-11T02:33:14Z</dcterms:modified>
  <cp:revision>0</cp:revision>
  <dc:subject/>
  <dc:title/>
</cp:coreProperties>
</file>