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* Sea-Bird</t>
  </si>
  <si>
    <t xml:space="preserve">SBE 9 Raw Da</t>
  </si>
  <si>
    <t xml:space="preserve">ta File:</t>
  </si>
  <si>
    <t xml:space="preserve">* FileName</t>
  </si>
  <si>
    <t xml:space="preserve">\RAW\G020322</t>
  </si>
  <si>
    <t xml:space="preserve">.DAT</t>
  </si>
  <si>
    <t xml:space="preserve">* Software</t>
  </si>
  <si>
    <t xml:space="preserve">Version 4.24</t>
  </si>
  <si>
    <t xml:space="preserve">* Temperatu</t>
  </si>
  <si>
    <t xml:space="preserve">re SN = 2470</t>
  </si>
  <si>
    <t xml:space="preserve">* Conductiv</t>
  </si>
  <si>
    <t xml:space="preserve">ity SN = 224</t>
  </si>
  <si>
    <t xml:space="preserve">* Number of</t>
  </si>
  <si>
    <t xml:space="preserve">Bytes Per S</t>
  </si>
  <si>
    <t xml:space="preserve">can = 30</t>
  </si>
  <si>
    <t xml:space="preserve">Voltage Wor</t>
  </si>
  <si>
    <t xml:space="preserve">ds = 4</t>
  </si>
  <si>
    <t xml:space="preserve">Scans Avera</t>
  </si>
  <si>
    <t xml:space="preserve">ged by the D</t>
  </si>
  <si>
    <t xml:space="preserve">eck Unit = 1</t>
  </si>
  <si>
    <t xml:space="preserve">* System Up</t>
  </si>
  <si>
    <t xml:space="preserve">Load Time =</t>
  </si>
  <si>
    <t xml:space="preserve">Apr 27 2002</t>
  </si>
  <si>
    <t xml:space="preserve">* NMEA Lati</t>
  </si>
  <si>
    <t xml:space="preserve">tude = 66 20</t>
  </si>
  <si>
    <t xml:space="preserve">.55 S</t>
  </si>
  <si>
    <t xml:space="preserve">* NMEA Long</t>
  </si>
  <si>
    <t xml:space="preserve">itude = 071</t>
  </si>
  <si>
    <t xml:space="preserve">05.02 W</t>
  </si>
  <si>
    <t xml:space="preserve">* NMEA UTC</t>
  </si>
  <si>
    <t xml:space="preserve">(Time) = 00: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2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n">
        <v>7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s">
        <v>18</v>
      </c>
      <c r="D8" s="0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1" t="n">
        <v>0.0378009259259259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8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2" t="n">
        <v>2.24652777777778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22</v>
      </c>
      <c r="C18" s="0" t="n">
        <v>34.7263</v>
      </c>
      <c r="D18" s="0" t="n">
        <v>34.7267</v>
      </c>
      <c r="E18" s="0" t="n">
        <v>4.7813</v>
      </c>
      <c r="F18" s="0" t="n">
        <v>1.5719</v>
      </c>
      <c r="G18" s="0" t="n">
        <v>27.7852</v>
      </c>
      <c r="H18" s="0" t="n">
        <v>27.7855</v>
      </c>
      <c r="I18" s="0" t="n">
        <v>503.432</v>
      </c>
      <c r="J18" s="0" t="n">
        <v>497.844</v>
      </c>
      <c r="K18" s="0" t="n">
        <v>1.5986</v>
      </c>
      <c r="L18" s="0" t="n">
        <v>1.5988</v>
      </c>
      <c r="M18" s="0" t="n">
        <v>61.83855</v>
      </c>
      <c r="N18" s="0" t="n">
        <v>4.7802</v>
      </c>
      <c r="O18" s="0" t="n">
        <v>1.0883</v>
      </c>
      <c r="P18" s="0" t="n">
        <v>0</v>
      </c>
      <c r="Q18" s="0" t="n">
        <v>4.6351</v>
      </c>
      <c r="R18" s="0" t="n">
        <v>0.4995</v>
      </c>
      <c r="S18" s="0" t="s">
        <v>51</v>
      </c>
    </row>
    <row r="19" customFormat="false" ht="12.75" hidden="false" customHeight="false" outlineLevel="0" collapsed="false">
      <c r="B19" s="1" t="n">
        <v>0.0494791666666667</v>
      </c>
      <c r="I19" s="0" t="n">
        <v>0.309</v>
      </c>
      <c r="J19" s="0" t="n">
        <v>0.305</v>
      </c>
      <c r="K19" s="0" t="n">
        <v>0.0011</v>
      </c>
      <c r="L19" s="0" t="n">
        <v>0.001</v>
      </c>
      <c r="M19" s="0" t="n">
        <v>0.01886</v>
      </c>
      <c r="N19" s="0" t="n">
        <v>0.00143</v>
      </c>
      <c r="O19" s="0" t="n">
        <v>0.0061</v>
      </c>
      <c r="P19" s="0" t="n">
        <v>0</v>
      </c>
      <c r="Q19" s="0" t="n">
        <v>0.0015</v>
      </c>
      <c r="R19" s="0" t="n">
        <v>0.0033</v>
      </c>
      <c r="S19" s="0" t="s">
        <v>52</v>
      </c>
    </row>
    <row r="20" customFormat="false" ht="12.75" hidden="false" customHeight="false" outlineLevel="0" collapsed="false">
      <c r="A20" s="0" t="n">
        <v>2</v>
      </c>
      <c r="B20" s="0" t="s">
        <v>22</v>
      </c>
      <c r="C20" s="0" t="n">
        <v>34.7262</v>
      </c>
      <c r="D20" s="0" t="n">
        <v>34.7267</v>
      </c>
      <c r="E20" s="0" t="n">
        <v>4.78309</v>
      </c>
      <c r="F20" s="0" t="n">
        <v>1.5741</v>
      </c>
      <c r="G20" s="0" t="n">
        <v>27.785</v>
      </c>
      <c r="H20" s="0" t="n">
        <v>27.7853</v>
      </c>
      <c r="I20" s="0" t="n">
        <v>502.341</v>
      </c>
      <c r="J20" s="0" t="n">
        <v>496.767</v>
      </c>
      <c r="K20" s="0" t="n">
        <v>1.6008</v>
      </c>
      <c r="L20" s="0" t="n">
        <v>1.6023</v>
      </c>
      <c r="M20" s="0" t="n">
        <v>61.87534</v>
      </c>
      <c r="N20" s="0" t="n">
        <v>4.78277</v>
      </c>
      <c r="O20" s="0" t="n">
        <v>1.1006</v>
      </c>
      <c r="P20" s="0" t="n">
        <v>0</v>
      </c>
      <c r="Q20" s="0" t="n">
        <v>4.6341</v>
      </c>
      <c r="R20" s="0" t="n">
        <v>0.5046</v>
      </c>
      <c r="S20" s="0" t="s">
        <v>53</v>
      </c>
    </row>
    <row r="21" customFormat="false" ht="12.75" hidden="false" customHeight="false" outlineLevel="0" collapsed="false">
      <c r="B21" s="1" t="n">
        <v>0.0495138888888889</v>
      </c>
      <c r="I21" s="0" t="n">
        <v>0.193</v>
      </c>
      <c r="J21" s="0" t="n">
        <v>0.191</v>
      </c>
      <c r="K21" s="0" t="n">
        <v>0.0012</v>
      </c>
      <c r="L21" s="0" t="n">
        <v>0.0003</v>
      </c>
      <c r="M21" s="0" t="n">
        <v>0.03358</v>
      </c>
      <c r="N21" s="0" t="n">
        <v>0.00264</v>
      </c>
      <c r="O21" s="0" t="n">
        <v>0.0125</v>
      </c>
      <c r="P21" s="0" t="n">
        <v>0</v>
      </c>
      <c r="Q21" s="0" t="n">
        <v>0.0011</v>
      </c>
      <c r="R21" s="0" t="n">
        <v>0.0026</v>
      </c>
      <c r="S21" s="0" t="s">
        <v>52</v>
      </c>
    </row>
    <row r="22" customFormat="false" ht="12.75" hidden="false" customHeight="false" outlineLevel="0" collapsed="false">
      <c r="A22" s="0" t="n">
        <v>3</v>
      </c>
      <c r="B22" s="0" t="s">
        <v>22</v>
      </c>
      <c r="C22" s="0" t="n">
        <v>34.6788</v>
      </c>
      <c r="D22" s="0" t="n">
        <v>34.6795</v>
      </c>
      <c r="E22" s="0" t="n">
        <v>4.53831</v>
      </c>
      <c r="F22" s="0" t="n">
        <v>1.3708</v>
      </c>
      <c r="G22" s="0" t="n">
        <v>27.7617</v>
      </c>
      <c r="H22" s="0" t="n">
        <v>27.7623</v>
      </c>
      <c r="I22" s="0" t="n">
        <v>430.936</v>
      </c>
      <c r="J22" s="0" t="n">
        <v>426.228</v>
      </c>
      <c r="K22" s="0" t="n">
        <v>1.3926</v>
      </c>
      <c r="L22" s="0" t="n">
        <v>1.393</v>
      </c>
      <c r="M22" s="0" t="n">
        <v>58.37285</v>
      </c>
      <c r="N22" s="0" t="n">
        <v>4.53779</v>
      </c>
      <c r="O22" s="0" t="n">
        <v>1.0966</v>
      </c>
      <c r="P22" s="0" t="n">
        <v>0</v>
      </c>
      <c r="Q22" s="0" t="n">
        <v>4.6355</v>
      </c>
      <c r="R22" s="0" t="n">
        <v>0.5105</v>
      </c>
      <c r="S22" s="0" t="s">
        <v>54</v>
      </c>
    </row>
    <row r="23" customFormat="false" ht="12.75" hidden="false" customHeight="false" outlineLevel="0" collapsed="false">
      <c r="B23" s="1" t="n">
        <v>0.051724537037037</v>
      </c>
      <c r="I23" s="0" t="n">
        <v>0.879</v>
      </c>
      <c r="J23" s="0" t="n">
        <v>0.869</v>
      </c>
      <c r="K23" s="0" t="n">
        <v>0.0015</v>
      </c>
      <c r="L23" s="0" t="n">
        <v>0.0016</v>
      </c>
      <c r="M23" s="0" t="n">
        <v>0.0135</v>
      </c>
      <c r="N23" s="0" t="n">
        <v>0.00119</v>
      </c>
      <c r="O23" s="0" t="n">
        <v>0.003</v>
      </c>
      <c r="P23" s="0" t="n">
        <v>0</v>
      </c>
      <c r="Q23" s="0" t="n">
        <v>0.0006</v>
      </c>
      <c r="R23" s="0" t="n">
        <v>0.0046</v>
      </c>
      <c r="S23" s="0" t="s">
        <v>52</v>
      </c>
    </row>
    <row r="24" customFormat="false" ht="12.75" hidden="false" customHeight="false" outlineLevel="0" collapsed="false">
      <c r="A24" s="0" t="n">
        <v>4</v>
      </c>
      <c r="B24" s="0" t="s">
        <v>22</v>
      </c>
      <c r="C24" s="0" t="n">
        <v>34.6787</v>
      </c>
      <c r="D24" s="0" t="n">
        <v>34.6791</v>
      </c>
      <c r="E24" s="0" t="n">
        <v>4.53576</v>
      </c>
      <c r="F24" s="0" t="n">
        <v>1.3709</v>
      </c>
      <c r="G24" s="0" t="n">
        <v>27.7616</v>
      </c>
      <c r="H24" s="0" t="n">
        <v>27.7619</v>
      </c>
      <c r="I24" s="0" t="n">
        <v>431.575</v>
      </c>
      <c r="J24" s="0" t="n">
        <v>426.859</v>
      </c>
      <c r="K24" s="0" t="n">
        <v>1.3928</v>
      </c>
      <c r="L24" s="0" t="n">
        <v>1.3938</v>
      </c>
      <c r="M24" s="0" t="n">
        <v>58.3431</v>
      </c>
      <c r="N24" s="0" t="n">
        <v>4.53546</v>
      </c>
      <c r="O24" s="0" t="n">
        <v>1.0846</v>
      </c>
      <c r="P24" s="0" t="n">
        <v>0</v>
      </c>
      <c r="Q24" s="0" t="n">
        <v>4.6353</v>
      </c>
      <c r="R24" s="0" t="n">
        <v>0.5116</v>
      </c>
      <c r="S24" s="0" t="s">
        <v>55</v>
      </c>
    </row>
    <row r="25" customFormat="false" ht="12.75" hidden="false" customHeight="false" outlineLevel="0" collapsed="false">
      <c r="B25" s="1" t="n">
        <v>0.0517592592592593</v>
      </c>
      <c r="I25" s="0" t="n">
        <v>0.445</v>
      </c>
      <c r="J25" s="0" t="n">
        <v>0.439</v>
      </c>
      <c r="K25" s="0" t="n">
        <v>0.0008</v>
      </c>
      <c r="L25" s="0" t="n">
        <v>0.0007</v>
      </c>
      <c r="M25" s="0" t="n">
        <v>0.04148</v>
      </c>
      <c r="N25" s="0" t="n">
        <v>0.00323</v>
      </c>
      <c r="O25" s="0" t="n">
        <v>0.0066</v>
      </c>
      <c r="P25" s="0" t="n">
        <v>0</v>
      </c>
      <c r="Q25" s="0" t="n">
        <v>0.0006</v>
      </c>
      <c r="R25" s="0" t="n">
        <v>0.0024</v>
      </c>
      <c r="S25" s="0" t="s">
        <v>52</v>
      </c>
    </row>
    <row r="26" customFormat="false" ht="12.75" hidden="false" customHeight="false" outlineLevel="0" collapsed="false">
      <c r="A26" s="0" t="n">
        <v>5</v>
      </c>
      <c r="B26" s="0" t="s">
        <v>22</v>
      </c>
      <c r="C26" s="0" t="n">
        <v>34.6897</v>
      </c>
      <c r="D26" s="0" t="n">
        <v>34.6901</v>
      </c>
      <c r="E26" s="0" t="n">
        <v>4.45165</v>
      </c>
      <c r="F26" s="0" t="n">
        <v>1.851</v>
      </c>
      <c r="G26" s="0" t="n">
        <v>27.7348</v>
      </c>
      <c r="H26" s="0" t="n">
        <v>27.7351</v>
      </c>
      <c r="I26" s="0" t="n">
        <v>305.728</v>
      </c>
      <c r="J26" s="0" t="n">
        <v>302.48</v>
      </c>
      <c r="K26" s="0" t="n">
        <v>1.8674</v>
      </c>
      <c r="L26" s="0" t="n">
        <v>1.8672</v>
      </c>
      <c r="M26" s="0" t="n">
        <v>57.99196</v>
      </c>
      <c r="N26" s="0" t="n">
        <v>4.45311</v>
      </c>
      <c r="O26" s="0" t="n">
        <v>1.0637</v>
      </c>
      <c r="P26" s="0" t="n">
        <v>0</v>
      </c>
      <c r="Q26" s="0" t="n">
        <v>4.6433</v>
      </c>
      <c r="R26" s="0" t="n">
        <v>0.4992</v>
      </c>
      <c r="S26" s="0" t="s">
        <v>56</v>
      </c>
    </row>
    <row r="27" customFormat="false" ht="12.75" hidden="false" customHeight="false" outlineLevel="0" collapsed="false">
      <c r="B27" s="1" t="n">
        <v>0.0545486111111111</v>
      </c>
      <c r="I27" s="0" t="n">
        <v>0.133</v>
      </c>
      <c r="J27" s="0" t="n">
        <v>0.132</v>
      </c>
      <c r="K27" s="0" t="n">
        <v>0.0004</v>
      </c>
      <c r="L27" s="0" t="n">
        <v>0.0009</v>
      </c>
      <c r="M27" s="0" t="n">
        <v>0.05241</v>
      </c>
      <c r="N27" s="0" t="n">
        <v>0.00401</v>
      </c>
      <c r="O27" s="0" t="n">
        <v>0.0081</v>
      </c>
      <c r="P27" s="0" t="n">
        <v>0</v>
      </c>
      <c r="Q27" s="0" t="n">
        <v>0.0006</v>
      </c>
      <c r="R27" s="0" t="n">
        <v>0.0028</v>
      </c>
      <c r="S27" s="0" t="s">
        <v>52</v>
      </c>
    </row>
    <row r="28" customFormat="false" ht="12.75" hidden="false" customHeight="false" outlineLevel="0" collapsed="false">
      <c r="A28" s="0" t="n">
        <v>6</v>
      </c>
      <c r="B28" s="0" t="s">
        <v>22</v>
      </c>
      <c r="C28" s="0" t="n">
        <v>34.69</v>
      </c>
      <c r="D28" s="0" t="n">
        <v>34.6903</v>
      </c>
      <c r="E28" s="0" t="n">
        <v>4.45501</v>
      </c>
      <c r="F28" s="0" t="n">
        <v>1.8471</v>
      </c>
      <c r="G28" s="0" t="n">
        <v>27.7353</v>
      </c>
      <c r="H28" s="0" t="n">
        <v>27.7355</v>
      </c>
      <c r="I28" s="0" t="n">
        <v>303.194</v>
      </c>
      <c r="J28" s="0" t="n">
        <v>299.973</v>
      </c>
      <c r="K28" s="0" t="n">
        <v>1.8633</v>
      </c>
      <c r="L28" s="0" t="n">
        <v>1.8631</v>
      </c>
      <c r="M28" s="0" t="n">
        <v>57.99227</v>
      </c>
      <c r="N28" s="0" t="n">
        <v>4.45359</v>
      </c>
      <c r="O28" s="0" t="n">
        <v>1.0635</v>
      </c>
      <c r="P28" s="0" t="n">
        <v>0</v>
      </c>
      <c r="Q28" s="0" t="n">
        <v>4.6435</v>
      </c>
      <c r="R28" s="0" t="n">
        <v>0.5013</v>
      </c>
      <c r="S28" s="0" t="s">
        <v>57</v>
      </c>
    </row>
    <row r="29" customFormat="false" ht="12.75" hidden="false" customHeight="false" outlineLevel="0" collapsed="false">
      <c r="B29" s="1" t="n">
        <v>0.0545949074074074</v>
      </c>
      <c r="I29" s="0" t="n">
        <v>0.505</v>
      </c>
      <c r="J29" s="0" t="n">
        <v>0.499</v>
      </c>
      <c r="K29" s="0" t="n">
        <v>0.0004</v>
      </c>
      <c r="L29" s="0" t="n">
        <v>0.0006</v>
      </c>
      <c r="M29" s="0" t="n">
        <v>0.04269</v>
      </c>
      <c r="N29" s="0" t="n">
        <v>0.00328</v>
      </c>
      <c r="O29" s="0" t="n">
        <v>0.004</v>
      </c>
      <c r="P29" s="0" t="n">
        <v>0</v>
      </c>
      <c r="Q29" s="0" t="n">
        <v>0.0005</v>
      </c>
      <c r="R29" s="0" t="n">
        <v>0.0039</v>
      </c>
      <c r="S29" s="0" t="s">
        <v>52</v>
      </c>
    </row>
    <row r="30" customFormat="false" ht="12.75" hidden="false" customHeight="false" outlineLevel="0" collapsed="false">
      <c r="A30" s="0" t="n">
        <v>7</v>
      </c>
      <c r="B30" s="0" t="s">
        <v>22</v>
      </c>
      <c r="C30" s="0" t="n">
        <v>34.6369</v>
      </c>
      <c r="D30" s="0" t="n">
        <v>34.6375</v>
      </c>
      <c r="E30" s="0" t="n">
        <v>4.3742</v>
      </c>
      <c r="F30" s="0" t="n">
        <v>1.856</v>
      </c>
      <c r="G30" s="0" t="n">
        <v>27.6921</v>
      </c>
      <c r="H30" s="0" t="n">
        <v>27.6924</v>
      </c>
      <c r="I30" s="0" t="n">
        <v>196.981</v>
      </c>
      <c r="J30" s="0" t="n">
        <v>194.939</v>
      </c>
      <c r="K30" s="0" t="n">
        <v>1.8664</v>
      </c>
      <c r="L30" s="0" t="n">
        <v>1.8677</v>
      </c>
      <c r="M30" s="0" t="n">
        <v>56.94118</v>
      </c>
      <c r="N30" s="0" t="n">
        <v>4.37409</v>
      </c>
      <c r="O30" s="0" t="n">
        <v>1.079</v>
      </c>
      <c r="P30" s="0" t="n">
        <v>0</v>
      </c>
      <c r="Q30" s="0" t="n">
        <v>4.64</v>
      </c>
      <c r="R30" s="0" t="n">
        <v>0.5016</v>
      </c>
      <c r="S30" s="0" t="s">
        <v>58</v>
      </c>
    </row>
    <row r="31" customFormat="false" ht="12.75" hidden="false" customHeight="false" outlineLevel="0" collapsed="false">
      <c r="B31" s="1" t="n">
        <v>0.0575578703703704</v>
      </c>
      <c r="I31" s="0" t="n">
        <v>0.462</v>
      </c>
      <c r="J31" s="0" t="n">
        <v>0.457</v>
      </c>
      <c r="K31" s="0" t="n">
        <v>0.0015</v>
      </c>
      <c r="L31" s="0" t="n">
        <v>0.0013</v>
      </c>
      <c r="M31" s="0" t="n">
        <v>0.00718</v>
      </c>
      <c r="N31" s="0" t="n">
        <v>0.00071</v>
      </c>
      <c r="O31" s="0" t="n">
        <v>0.0038</v>
      </c>
      <c r="P31" s="0" t="n">
        <v>0</v>
      </c>
      <c r="Q31" s="0" t="n">
        <v>0.0006</v>
      </c>
      <c r="R31" s="0" t="n">
        <v>0.0023</v>
      </c>
      <c r="S31" s="0" t="s">
        <v>52</v>
      </c>
    </row>
    <row r="32" customFormat="false" ht="12.75" hidden="false" customHeight="false" outlineLevel="0" collapsed="false">
      <c r="A32" s="0" t="n">
        <v>8</v>
      </c>
      <c r="B32" s="0" t="s">
        <v>22</v>
      </c>
      <c r="C32" s="0" t="n">
        <v>34.6367</v>
      </c>
      <c r="D32" s="0" t="n">
        <v>34.6377</v>
      </c>
      <c r="E32" s="0" t="n">
        <v>4.37322</v>
      </c>
      <c r="F32" s="0" t="n">
        <v>1.8552</v>
      </c>
      <c r="G32" s="0" t="n">
        <v>27.692</v>
      </c>
      <c r="H32" s="0" t="n">
        <v>27.6926</v>
      </c>
      <c r="I32" s="0" t="n">
        <v>196.162</v>
      </c>
      <c r="J32" s="0" t="n">
        <v>194.128</v>
      </c>
      <c r="K32" s="0" t="n">
        <v>1.8655</v>
      </c>
      <c r="L32" s="0" t="n">
        <v>1.8682</v>
      </c>
      <c r="M32" s="0" t="n">
        <v>56.92888</v>
      </c>
      <c r="N32" s="0" t="n">
        <v>4.37325</v>
      </c>
      <c r="O32" s="0" t="n">
        <v>1.0854</v>
      </c>
      <c r="P32" s="0" t="n">
        <v>0</v>
      </c>
      <c r="Q32" s="0" t="n">
        <v>4.6397</v>
      </c>
      <c r="R32" s="0" t="n">
        <v>0.4992</v>
      </c>
      <c r="S32" s="0" t="s">
        <v>59</v>
      </c>
    </row>
    <row r="33" customFormat="false" ht="12.75" hidden="false" customHeight="false" outlineLevel="0" collapsed="false">
      <c r="B33" s="1" t="n">
        <v>0.057650462962963</v>
      </c>
      <c r="I33" s="0" t="n">
        <v>0.344</v>
      </c>
      <c r="J33" s="0" t="n">
        <v>0.34</v>
      </c>
      <c r="K33" s="0" t="n">
        <v>0.0017</v>
      </c>
      <c r="L33" s="0" t="n">
        <v>0.0012</v>
      </c>
      <c r="M33" s="0" t="n">
        <v>0.01869</v>
      </c>
      <c r="N33" s="0" t="n">
        <v>0.00151</v>
      </c>
      <c r="O33" s="0" t="n">
        <v>0.0097</v>
      </c>
      <c r="P33" s="0" t="n">
        <v>0</v>
      </c>
      <c r="Q33" s="0" t="n">
        <v>0.0007</v>
      </c>
      <c r="R33" s="0" t="n">
        <v>0.0033</v>
      </c>
      <c r="S33" s="0" t="s">
        <v>52</v>
      </c>
    </row>
    <row r="34" customFormat="false" ht="12.75" hidden="false" customHeight="false" outlineLevel="0" collapsed="false">
      <c r="A34" s="0" t="n">
        <v>9</v>
      </c>
      <c r="B34" s="0" t="s">
        <v>22</v>
      </c>
      <c r="C34" s="0" t="n">
        <v>34.3772</v>
      </c>
      <c r="D34" s="0" t="n">
        <v>34.3814</v>
      </c>
      <c r="E34" s="0" t="n">
        <v>5.41094</v>
      </c>
      <c r="F34" s="0" t="n">
        <v>0.243</v>
      </c>
      <c r="G34" s="0" t="n">
        <v>27.5904</v>
      </c>
      <c r="H34" s="0" t="n">
        <v>27.5947</v>
      </c>
      <c r="I34" s="0" t="n">
        <v>117.312</v>
      </c>
      <c r="J34" s="0" t="n">
        <v>116.118</v>
      </c>
      <c r="K34" s="0" t="n">
        <v>0.2474</v>
      </c>
      <c r="L34" s="0" t="n">
        <v>0.2299</v>
      </c>
      <c r="M34" s="0" t="n">
        <v>67.35449</v>
      </c>
      <c r="N34" s="0" t="n">
        <v>5.40622</v>
      </c>
      <c r="O34" s="0" t="n">
        <v>1.1298</v>
      </c>
      <c r="P34" s="0" t="n">
        <v>0</v>
      </c>
      <c r="Q34" s="0" t="n">
        <v>4.625</v>
      </c>
      <c r="R34" s="0" t="n">
        <v>0.4661</v>
      </c>
      <c r="S34" s="0" t="s">
        <v>60</v>
      </c>
    </row>
    <row r="35" customFormat="false" ht="12.75" hidden="false" customHeight="false" outlineLevel="0" collapsed="false">
      <c r="B35" s="1" t="n">
        <v>0.0600347222222222</v>
      </c>
      <c r="I35" s="0" t="n">
        <v>0.114</v>
      </c>
      <c r="J35" s="0" t="n">
        <v>0.113</v>
      </c>
      <c r="K35" s="0" t="n">
        <v>0.0111</v>
      </c>
      <c r="L35" s="0" t="n">
        <v>0.0083</v>
      </c>
      <c r="M35" s="0" t="n">
        <v>0.06782</v>
      </c>
      <c r="N35" s="0" t="n">
        <v>0.00501</v>
      </c>
      <c r="O35" s="0" t="n">
        <v>0.0114</v>
      </c>
      <c r="P35" s="0" t="n">
        <v>0</v>
      </c>
      <c r="Q35" s="0" t="n">
        <v>0.0013</v>
      </c>
      <c r="R35" s="0" t="n">
        <v>0.0029</v>
      </c>
      <c r="S35" s="0" t="s">
        <v>52</v>
      </c>
    </row>
    <row r="36" customFormat="false" ht="12.75" hidden="false" customHeight="false" outlineLevel="0" collapsed="false">
      <c r="A36" s="0" t="n">
        <v>10</v>
      </c>
      <c r="B36" s="0" t="s">
        <v>22</v>
      </c>
      <c r="C36" s="0" t="n">
        <v>34.383</v>
      </c>
      <c r="D36" s="0" t="n">
        <v>34.3847</v>
      </c>
      <c r="E36" s="0" t="n">
        <v>5.4479</v>
      </c>
      <c r="F36" s="0" t="n">
        <v>0.2666</v>
      </c>
      <c r="G36" s="0" t="n">
        <v>27.5937</v>
      </c>
      <c r="H36" s="0" t="n">
        <v>27.5952</v>
      </c>
      <c r="I36" s="0" t="n">
        <v>116.99</v>
      </c>
      <c r="J36" s="0" t="n">
        <v>115.799</v>
      </c>
      <c r="K36" s="0" t="n">
        <v>0.2711</v>
      </c>
      <c r="L36" s="0" t="n">
        <v>0.2703</v>
      </c>
      <c r="M36" s="0" t="n">
        <v>67.90553</v>
      </c>
      <c r="N36" s="0" t="n">
        <v>5.44684</v>
      </c>
      <c r="O36" s="0" t="n">
        <v>1.1642</v>
      </c>
      <c r="P36" s="0" t="n">
        <v>0</v>
      </c>
      <c r="Q36" s="0" t="n">
        <v>4.6254</v>
      </c>
      <c r="R36" s="0" t="n">
        <v>0.4726</v>
      </c>
      <c r="S36" s="0" t="s">
        <v>61</v>
      </c>
    </row>
    <row r="37" customFormat="false" ht="12.75" hidden="false" customHeight="false" outlineLevel="0" collapsed="false">
      <c r="B37" s="1" t="n">
        <v>0.0600694444444444</v>
      </c>
      <c r="I37" s="0" t="n">
        <v>0.146</v>
      </c>
      <c r="J37" s="0" t="n">
        <v>0.145</v>
      </c>
      <c r="K37" s="0" t="n">
        <v>0.0278</v>
      </c>
      <c r="L37" s="0" t="n">
        <v>0.0206</v>
      </c>
      <c r="M37" s="0" t="n">
        <v>0.21173</v>
      </c>
      <c r="N37" s="0" t="n">
        <v>0.01954</v>
      </c>
      <c r="O37" s="0" t="n">
        <v>0.0167</v>
      </c>
      <c r="P37" s="0" t="n">
        <v>0</v>
      </c>
      <c r="Q37" s="0" t="n">
        <v>0.0007</v>
      </c>
      <c r="R37" s="0" t="n">
        <v>0.0034</v>
      </c>
      <c r="S37" s="0" t="s">
        <v>52</v>
      </c>
    </row>
    <row r="38" customFormat="false" ht="12.75" hidden="false" customHeight="false" outlineLevel="0" collapsed="false">
      <c r="A38" s="0" t="n">
        <v>11</v>
      </c>
      <c r="B38" s="0" t="s">
        <v>22</v>
      </c>
      <c r="C38" s="0" t="n">
        <v>34.1302</v>
      </c>
      <c r="D38" s="0" t="n">
        <v>34.1178</v>
      </c>
      <c r="E38" s="0" t="n">
        <v>6.82937</v>
      </c>
      <c r="F38" s="0" t="n">
        <v>-0.8546</v>
      </c>
      <c r="G38" s="0" t="n">
        <v>27.4428</v>
      </c>
      <c r="H38" s="0" t="n">
        <v>27.4331</v>
      </c>
      <c r="I38" s="0" t="n">
        <v>87.868</v>
      </c>
      <c r="J38" s="0" t="n">
        <v>86.98</v>
      </c>
      <c r="K38" s="0" t="n">
        <v>-0.8521</v>
      </c>
      <c r="L38" s="0" t="n">
        <v>-0.859</v>
      </c>
      <c r="M38" s="0" t="n">
        <v>82.46436</v>
      </c>
      <c r="N38" s="0" t="n">
        <v>6.82804</v>
      </c>
      <c r="O38" s="0" t="n">
        <v>1.4326</v>
      </c>
      <c r="P38" s="0" t="n">
        <v>0</v>
      </c>
      <c r="Q38" s="0" t="n">
        <v>4.5954</v>
      </c>
      <c r="R38" s="0" t="n">
        <v>0.4505</v>
      </c>
      <c r="S38" s="0" t="s">
        <v>62</v>
      </c>
    </row>
    <row r="39" customFormat="false" ht="12.75" hidden="false" customHeight="false" outlineLevel="0" collapsed="false">
      <c r="B39" s="1" t="n">
        <v>0.0612268518518519</v>
      </c>
      <c r="I39" s="0" t="n">
        <v>0.313</v>
      </c>
      <c r="J39" s="0" t="n">
        <v>0.31</v>
      </c>
      <c r="K39" s="0" t="n">
        <v>0.0114</v>
      </c>
      <c r="L39" s="0" t="n">
        <v>0.0102</v>
      </c>
      <c r="M39" s="0" t="n">
        <v>0.14352</v>
      </c>
      <c r="N39" s="0" t="n">
        <v>0.01414</v>
      </c>
      <c r="O39" s="0" t="n">
        <v>0.0238</v>
      </c>
      <c r="P39" s="0" t="n">
        <v>0</v>
      </c>
      <c r="Q39" s="0" t="n">
        <v>0.0024</v>
      </c>
      <c r="R39" s="0" t="n">
        <v>0.0032</v>
      </c>
      <c r="S39" s="0" t="s">
        <v>52</v>
      </c>
    </row>
    <row r="40" customFormat="false" ht="12.75" hidden="false" customHeight="false" outlineLevel="0" collapsed="false">
      <c r="A40" s="0" t="n">
        <v>12</v>
      </c>
      <c r="B40" s="0" t="s">
        <v>22</v>
      </c>
      <c r="C40" s="0" t="n">
        <v>34.115</v>
      </c>
      <c r="D40" s="0" t="n">
        <v>34.1176</v>
      </c>
      <c r="E40" s="0" t="n">
        <v>6.84875</v>
      </c>
      <c r="F40" s="0" t="n">
        <v>-0.8606</v>
      </c>
      <c r="G40" s="0" t="n">
        <v>27.4308</v>
      </c>
      <c r="H40" s="0" t="n">
        <v>27.4329</v>
      </c>
      <c r="I40" s="0" t="n">
        <v>88.2</v>
      </c>
      <c r="J40" s="0" t="n">
        <v>87.309</v>
      </c>
      <c r="K40" s="0" t="n">
        <v>-0.8582</v>
      </c>
      <c r="L40" s="0" t="n">
        <v>-0.8584</v>
      </c>
      <c r="M40" s="0" t="n">
        <v>82.64469</v>
      </c>
      <c r="N40" s="0" t="n">
        <v>6.8448</v>
      </c>
      <c r="O40" s="0" t="n">
        <v>1.3956</v>
      </c>
      <c r="P40" s="0" t="n">
        <v>0</v>
      </c>
      <c r="Q40" s="0" t="n">
        <v>4.5988</v>
      </c>
      <c r="R40" s="0" t="n">
        <v>0.4471</v>
      </c>
      <c r="S40" s="0" t="s">
        <v>63</v>
      </c>
    </row>
    <row r="41" customFormat="false" ht="12.75" hidden="false" customHeight="false" outlineLevel="0" collapsed="false">
      <c r="B41" s="1" t="n">
        <v>0.0612615740740741</v>
      </c>
      <c r="I41" s="0" t="n">
        <v>0.04</v>
      </c>
      <c r="J41" s="0" t="n">
        <v>0.04</v>
      </c>
      <c r="K41" s="0" t="n">
        <v>0.0023</v>
      </c>
      <c r="L41" s="0" t="n">
        <v>0.0053</v>
      </c>
      <c r="M41" s="0" t="n">
        <v>0.1247</v>
      </c>
      <c r="N41" s="0" t="n">
        <v>0.01014</v>
      </c>
      <c r="O41" s="0" t="n">
        <v>0.0234</v>
      </c>
      <c r="P41" s="0" t="n">
        <v>0</v>
      </c>
      <c r="Q41" s="0" t="n">
        <v>0.0009</v>
      </c>
      <c r="R41" s="0" t="n">
        <v>0.0044</v>
      </c>
      <c r="S41" s="0" t="s">
        <v>52</v>
      </c>
    </row>
    <row r="42" customFormat="false" ht="12.75" hidden="false" customHeight="false" outlineLevel="0" collapsed="false">
      <c r="A42" s="0" t="n">
        <v>13</v>
      </c>
      <c r="B42" s="0" t="s">
        <v>22</v>
      </c>
      <c r="C42" s="0" t="n">
        <v>33.8175</v>
      </c>
      <c r="D42" s="0" t="n">
        <v>33.8132</v>
      </c>
      <c r="E42" s="0" t="n">
        <v>7.94804</v>
      </c>
      <c r="F42" s="0" t="n">
        <v>-0.5411</v>
      </c>
      <c r="G42" s="0" t="n">
        <v>27.1768</v>
      </c>
      <c r="H42" s="0" t="n">
        <v>27.173</v>
      </c>
      <c r="I42" s="0" t="n">
        <v>59.025</v>
      </c>
      <c r="J42" s="0" t="n">
        <v>58.433</v>
      </c>
      <c r="K42" s="0" t="n">
        <v>-0.5394</v>
      </c>
      <c r="L42" s="0" t="n">
        <v>-0.5316</v>
      </c>
      <c r="M42" s="0" t="n">
        <v>96.77593</v>
      </c>
      <c r="N42" s="0" t="n">
        <v>7.96284</v>
      </c>
      <c r="O42" s="0" t="n">
        <v>1.717</v>
      </c>
      <c r="P42" s="0" t="n">
        <v>0</v>
      </c>
      <c r="Q42" s="0" t="n">
        <v>4.5355</v>
      </c>
      <c r="R42" s="0" t="n">
        <v>0.4141</v>
      </c>
      <c r="S42" s="0" t="s">
        <v>64</v>
      </c>
    </row>
    <row r="43" customFormat="false" ht="12.75" hidden="false" customHeight="false" outlineLevel="0" collapsed="false">
      <c r="B43" s="1" t="n">
        <v>0.0626736111111111</v>
      </c>
      <c r="I43" s="0" t="n">
        <v>0.183</v>
      </c>
      <c r="J43" s="0" t="n">
        <v>0.182</v>
      </c>
      <c r="K43" s="0" t="n">
        <v>0.007</v>
      </c>
      <c r="L43" s="0" t="n">
        <v>0.0101</v>
      </c>
      <c r="M43" s="0" t="n">
        <v>0.16239</v>
      </c>
      <c r="N43" s="0" t="n">
        <v>0.01348</v>
      </c>
      <c r="O43" s="0" t="n">
        <v>0.0188</v>
      </c>
      <c r="P43" s="0" t="n">
        <v>0</v>
      </c>
      <c r="Q43" s="0" t="n">
        <v>0.0041</v>
      </c>
      <c r="R43" s="0" t="n">
        <v>0.005</v>
      </c>
      <c r="S43" s="0" t="s">
        <v>52</v>
      </c>
    </row>
    <row r="44" customFormat="false" ht="12.75" hidden="false" customHeight="false" outlineLevel="0" collapsed="false">
      <c r="A44" s="0" t="n">
        <v>14</v>
      </c>
      <c r="B44" s="0" t="s">
        <v>22</v>
      </c>
      <c r="C44" s="0" t="n">
        <v>33.7964</v>
      </c>
      <c r="D44" s="0" t="n">
        <v>33.7983</v>
      </c>
      <c r="E44" s="0" t="n">
        <v>7.91565</v>
      </c>
      <c r="F44" s="0" t="n">
        <v>-0.5222</v>
      </c>
      <c r="G44" s="0" t="n">
        <v>27.1589</v>
      </c>
      <c r="H44" s="0" t="n">
        <v>27.1605</v>
      </c>
      <c r="I44" s="0" t="n">
        <v>61.066</v>
      </c>
      <c r="J44" s="0" t="n">
        <v>60.452</v>
      </c>
      <c r="K44" s="0" t="n">
        <v>-0.5204</v>
      </c>
      <c r="L44" s="0" t="n">
        <v>-0.5211</v>
      </c>
      <c r="M44" s="0" t="n">
        <v>96.2168</v>
      </c>
      <c r="N44" s="0" t="n">
        <v>7.91393</v>
      </c>
      <c r="O44" s="0" t="n">
        <v>1.7533</v>
      </c>
      <c r="P44" s="0" t="n">
        <v>0</v>
      </c>
      <c r="Q44" s="0" t="n">
        <v>4.5299</v>
      </c>
      <c r="R44" s="0" t="n">
        <v>0.4091</v>
      </c>
      <c r="S44" s="0" t="s">
        <v>65</v>
      </c>
    </row>
    <row r="45" customFormat="false" ht="12.75" hidden="false" customHeight="false" outlineLevel="0" collapsed="false">
      <c r="B45" s="1" t="n">
        <v>0.0628587962962963</v>
      </c>
      <c r="I45" s="0" t="n">
        <v>0.335</v>
      </c>
      <c r="J45" s="0" t="n">
        <v>0.332</v>
      </c>
      <c r="K45" s="0" t="n">
        <v>0.0026</v>
      </c>
      <c r="L45" s="0" t="n">
        <v>0.0014</v>
      </c>
      <c r="M45" s="0" t="n">
        <v>0.07663</v>
      </c>
      <c r="N45" s="0" t="n">
        <v>0.00662</v>
      </c>
      <c r="O45" s="0" t="n">
        <v>0.0277</v>
      </c>
      <c r="P45" s="0" t="n">
        <v>0</v>
      </c>
      <c r="Q45" s="0" t="n">
        <v>0.0016</v>
      </c>
      <c r="R45" s="0" t="n">
        <v>0.0039</v>
      </c>
      <c r="S45" s="0" t="s">
        <v>52</v>
      </c>
    </row>
    <row r="46" customFormat="false" ht="12.75" hidden="false" customHeight="false" outlineLevel="0" collapsed="false">
      <c r="A46" s="0" t="n">
        <v>15</v>
      </c>
      <c r="B46" s="0" t="s">
        <v>22</v>
      </c>
      <c r="C46" s="0" t="n">
        <v>33.626</v>
      </c>
      <c r="D46" s="0" t="n">
        <v>33.627</v>
      </c>
      <c r="E46" s="0" t="n">
        <v>8.18968</v>
      </c>
      <c r="F46" s="0" t="n">
        <v>-0.6861</v>
      </c>
      <c r="G46" s="0" t="n">
        <v>27.0279</v>
      </c>
      <c r="H46" s="0" t="n">
        <v>27.0287</v>
      </c>
      <c r="I46" s="0" t="n">
        <v>4.623</v>
      </c>
      <c r="J46" s="0" t="n">
        <v>4.577</v>
      </c>
      <c r="K46" s="0" t="n">
        <v>-0.686</v>
      </c>
      <c r="L46" s="0" t="n">
        <v>-0.6852</v>
      </c>
      <c r="M46" s="0" t="n">
        <v>98.97761</v>
      </c>
      <c r="N46" s="0" t="n">
        <v>8.18695</v>
      </c>
      <c r="O46" s="0" t="n">
        <v>1.7429</v>
      </c>
      <c r="P46" s="0" t="n">
        <v>0</v>
      </c>
      <c r="Q46" s="0" t="n">
        <v>4.5063</v>
      </c>
      <c r="R46" s="0" t="n">
        <v>0.4179</v>
      </c>
      <c r="S46" s="0" t="s">
        <v>66</v>
      </c>
    </row>
    <row r="47" customFormat="false" ht="12.75" hidden="false" customHeight="false" outlineLevel="0" collapsed="false">
      <c r="B47" s="1" t="n">
        <v>0.0641898148148148</v>
      </c>
      <c r="I47" s="0" t="n">
        <v>0.16</v>
      </c>
      <c r="J47" s="0" t="n">
        <v>0.158</v>
      </c>
      <c r="K47" s="0" t="n">
        <v>0.0002</v>
      </c>
      <c r="L47" s="0" t="n">
        <v>0.0002</v>
      </c>
      <c r="M47" s="0" t="n">
        <v>0.03835</v>
      </c>
      <c r="N47" s="0" t="n">
        <v>0.0032</v>
      </c>
      <c r="O47" s="0" t="n">
        <v>0.0146</v>
      </c>
      <c r="P47" s="0" t="n">
        <v>0</v>
      </c>
      <c r="Q47" s="0" t="n">
        <v>0.0037</v>
      </c>
      <c r="R47" s="0" t="n">
        <v>0.0032</v>
      </c>
      <c r="S47" s="0" t="s">
        <v>52</v>
      </c>
    </row>
    <row r="48" customFormat="false" ht="12.75" hidden="false" customHeight="false" outlineLevel="0" collapsed="false">
      <c r="A48" s="0" t="n">
        <v>16</v>
      </c>
      <c r="B48" s="0" t="s">
        <v>22</v>
      </c>
      <c r="C48" s="0" t="n">
        <v>33.6258</v>
      </c>
      <c r="D48" s="0" t="n">
        <v>33.6268</v>
      </c>
      <c r="E48" s="0" t="n">
        <v>8.19074</v>
      </c>
      <c r="F48" s="0" t="n">
        <v>-0.6861</v>
      </c>
      <c r="G48" s="0" t="n">
        <v>27.0277</v>
      </c>
      <c r="H48" s="0" t="n">
        <v>27.0285</v>
      </c>
      <c r="I48" s="0" t="n">
        <v>3.578</v>
      </c>
      <c r="J48" s="0" t="n">
        <v>3.543</v>
      </c>
      <c r="K48" s="0" t="n">
        <v>-0.686</v>
      </c>
      <c r="L48" s="0" t="n">
        <v>-0.6853</v>
      </c>
      <c r="M48" s="0" t="n">
        <v>99.0576</v>
      </c>
      <c r="N48" s="0" t="n">
        <v>8.19358</v>
      </c>
      <c r="O48" s="0" t="n">
        <v>1.7546</v>
      </c>
      <c r="P48" s="0" t="n">
        <v>0</v>
      </c>
      <c r="Q48" s="0" t="n">
        <v>4.5041</v>
      </c>
      <c r="R48" s="0" t="n">
        <v>0.4174</v>
      </c>
      <c r="S48" s="0" t="s">
        <v>67</v>
      </c>
    </row>
    <row r="49" customFormat="false" ht="12.75" hidden="false" customHeight="false" outlineLevel="0" collapsed="false">
      <c r="B49" s="1" t="n">
        <v>0.0642361111111111</v>
      </c>
      <c r="I49" s="0" t="n">
        <v>0.204</v>
      </c>
      <c r="J49" s="0" t="n">
        <v>0.202</v>
      </c>
      <c r="K49" s="0" t="n">
        <v>0.0002</v>
      </c>
      <c r="L49" s="0" t="n">
        <v>0.0002</v>
      </c>
      <c r="M49" s="0" t="n">
        <v>0.06506</v>
      </c>
      <c r="N49" s="0" t="n">
        <v>0.00538</v>
      </c>
      <c r="O49" s="0" t="n">
        <v>0.0191</v>
      </c>
      <c r="P49" s="0" t="n">
        <v>0</v>
      </c>
      <c r="Q49" s="0" t="n">
        <v>0.0034</v>
      </c>
      <c r="R49" s="0" t="n">
        <v>0.0021</v>
      </c>
      <c r="S49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17:37Z</dcterms:created>
  <dc:creator>jeffery P Morin</dc:creator>
  <dc:description/>
  <dc:language>en-US</dc:language>
  <cp:lastModifiedBy>jeffery P Morin</cp:lastModifiedBy>
  <dcterms:modified xsi:type="dcterms:W3CDTF">2002-05-11T02:17:37Z</dcterms:modified>
  <cp:revision>0</cp:revision>
  <dc:subject/>
  <dc:title/>
</cp:coreProperties>
</file>