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* Sea-Bird</t>
  </si>
  <si>
    <t xml:space="preserve">SBE 9 Raw Da</t>
  </si>
  <si>
    <t xml:space="preserve">ta File:</t>
  </si>
  <si>
    <t xml:space="preserve">* FileName</t>
  </si>
  <si>
    <t xml:space="preserve">\RAW\G020317</t>
  </si>
  <si>
    <t xml:space="preserve">.DAT</t>
  </si>
  <si>
    <t xml:space="preserve">* Software</t>
  </si>
  <si>
    <t xml:space="preserve">Version 4.24</t>
  </si>
  <si>
    <t xml:space="preserve">* Temperat</t>
  </si>
  <si>
    <t xml:space="preserve">ure SN = 2470</t>
  </si>
  <si>
    <t xml:space="preserve">* Conducti</t>
  </si>
  <si>
    <t xml:space="preserve">vity SN = 224</t>
  </si>
  <si>
    <t xml:space="preserve">* Number o</t>
  </si>
  <si>
    <t xml:space="preserve">f Bytes Per S</t>
  </si>
  <si>
    <t xml:space="preserve">can = 30</t>
  </si>
  <si>
    <t xml:space="preserve">f Voltage Wor</t>
  </si>
  <si>
    <t xml:space="preserve">ds = 4</t>
  </si>
  <si>
    <t xml:space="preserve">f Scans Avera</t>
  </si>
  <si>
    <t xml:space="preserve">ged by the D</t>
  </si>
  <si>
    <t xml:space="preserve">eck Unit = 1</t>
  </si>
  <si>
    <t xml:space="preserve">* System U</t>
  </si>
  <si>
    <t xml:space="preserve">pLoad Time =</t>
  </si>
  <si>
    <t xml:space="preserve">Apr 20 2002</t>
  </si>
  <si>
    <t xml:space="preserve">* NMEA Lat</t>
  </si>
  <si>
    <t xml:space="preserve">itude = 67 22</t>
  </si>
  <si>
    <t xml:space="preserve">.33 S</t>
  </si>
  <si>
    <t xml:space="preserve">* NMEA Lon</t>
  </si>
  <si>
    <t xml:space="preserve">gitude = 067</t>
  </si>
  <si>
    <t xml:space="preserve">39.35 W</t>
  </si>
  <si>
    <t xml:space="preserve">* NMEA UTC</t>
  </si>
  <si>
    <t xml:space="preserve">(Time) = 16: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  <si>
    <t xml:space="preserve">21 (avg)</t>
  </si>
  <si>
    <t xml:space="preserve">22 (avg)</t>
  </si>
  <si>
    <t xml:space="preserve">23 (avg)</t>
  </si>
  <si>
    <t xml:space="preserve">24 (av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2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7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1" t="n">
        <v>0.691481481481482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8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2" t="n">
        <v>1.475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22</v>
      </c>
      <c r="C18" s="0" t="n">
        <v>34.4417</v>
      </c>
      <c r="D18" s="0" t="n">
        <v>34.4346</v>
      </c>
      <c r="E18" s="0" t="n">
        <v>4.02829</v>
      </c>
      <c r="F18" s="0" t="n">
        <v>0.6481</v>
      </c>
      <c r="G18" s="0" t="n">
        <v>27.6188</v>
      </c>
      <c r="H18" s="0" t="n">
        <v>27.6143</v>
      </c>
      <c r="I18" s="0" t="n">
        <v>168.948</v>
      </c>
      <c r="J18" s="0" t="n">
        <v>167.196</v>
      </c>
      <c r="K18" s="0" t="n">
        <v>0.6552</v>
      </c>
      <c r="L18" s="0" t="n">
        <v>0.6359</v>
      </c>
      <c r="M18" s="0" t="n">
        <v>50.73121</v>
      </c>
      <c r="N18" s="0" t="n">
        <v>4.02668</v>
      </c>
      <c r="O18" s="0" t="n">
        <v>1.1896</v>
      </c>
      <c r="P18" s="0" t="n">
        <v>0.1427</v>
      </c>
      <c r="Q18" s="0" t="n">
        <v>4.4783</v>
      </c>
      <c r="R18" s="0" t="n">
        <v>0.5311</v>
      </c>
      <c r="S18" s="0" t="s">
        <v>51</v>
      </c>
    </row>
    <row r="19" customFormat="false" ht="12.75" hidden="false" customHeight="false" outlineLevel="0" collapsed="false">
      <c r="B19" s="1" t="n">
        <v>0.696481481481481</v>
      </c>
      <c r="I19" s="0" t="n">
        <v>0.033</v>
      </c>
      <c r="J19" s="0" t="n">
        <v>0.033</v>
      </c>
      <c r="K19" s="0" t="n">
        <v>0.0031</v>
      </c>
      <c r="L19" s="0" t="n">
        <v>0.0066</v>
      </c>
      <c r="M19" s="0" t="n">
        <v>0.04639</v>
      </c>
      <c r="N19" s="0" t="n">
        <v>0.00357</v>
      </c>
      <c r="O19" s="0" t="n">
        <v>0.0143</v>
      </c>
      <c r="P19" s="0" t="n">
        <v>0.0004</v>
      </c>
      <c r="Q19" s="0" t="n">
        <v>0.018</v>
      </c>
      <c r="R19" s="0" t="n">
        <v>0.0021</v>
      </c>
      <c r="S19" s="0" t="s">
        <v>52</v>
      </c>
    </row>
    <row r="20" customFormat="false" ht="12.75" hidden="false" customHeight="false" outlineLevel="0" collapsed="false">
      <c r="A20" s="0" t="n">
        <v>2</v>
      </c>
      <c r="B20" s="0" t="s">
        <v>22</v>
      </c>
      <c r="C20" s="0" t="n">
        <v>34.4422</v>
      </c>
      <c r="D20" s="0" t="n">
        <v>34.4424</v>
      </c>
      <c r="E20" s="0" t="n">
        <v>4.0301</v>
      </c>
      <c r="F20" s="0" t="n">
        <v>0.6494</v>
      </c>
      <c r="G20" s="0" t="n">
        <v>27.6191</v>
      </c>
      <c r="H20" s="0" t="n">
        <v>27.6194</v>
      </c>
      <c r="I20" s="0" t="n">
        <v>169.017</v>
      </c>
      <c r="J20" s="0" t="n">
        <v>167.265</v>
      </c>
      <c r="K20" s="0" t="n">
        <v>0.6564</v>
      </c>
      <c r="L20" s="0" t="n">
        <v>0.6553</v>
      </c>
      <c r="M20" s="0" t="n">
        <v>50.77844</v>
      </c>
      <c r="N20" s="0" t="n">
        <v>4.03028</v>
      </c>
      <c r="O20" s="0" t="n">
        <v>1.159</v>
      </c>
      <c r="P20" s="0" t="n">
        <v>0.1428</v>
      </c>
      <c r="Q20" s="0" t="n">
        <v>4.4842</v>
      </c>
      <c r="R20" s="0" t="n">
        <v>0.5237</v>
      </c>
      <c r="S20" s="0" t="s">
        <v>53</v>
      </c>
    </row>
    <row r="21" customFormat="false" ht="12.75" hidden="false" customHeight="false" outlineLevel="0" collapsed="false">
      <c r="B21" s="1" t="n">
        <v>0.696516203703704</v>
      </c>
      <c r="I21" s="0" t="n">
        <v>0.036</v>
      </c>
      <c r="J21" s="0" t="n">
        <v>0.036</v>
      </c>
      <c r="K21" s="0" t="n">
        <v>0.0004</v>
      </c>
      <c r="L21" s="0" t="n">
        <v>0.0019</v>
      </c>
      <c r="M21" s="0" t="n">
        <v>0.03521</v>
      </c>
      <c r="N21" s="0" t="n">
        <v>0.00279</v>
      </c>
      <c r="O21" s="0" t="n">
        <v>0.0102</v>
      </c>
      <c r="P21" s="0" t="n">
        <v>0.0004</v>
      </c>
      <c r="Q21" s="0" t="n">
        <v>0.0086</v>
      </c>
      <c r="R21" s="0" t="n">
        <v>0.0032</v>
      </c>
      <c r="S21" s="0" t="s">
        <v>52</v>
      </c>
    </row>
    <row r="22" customFormat="false" ht="12.75" hidden="false" customHeight="false" outlineLevel="0" collapsed="false">
      <c r="A22" s="0" t="n">
        <v>3</v>
      </c>
      <c r="B22" s="0" t="s">
        <v>22</v>
      </c>
      <c r="C22" s="0" t="n">
        <v>34.1761</v>
      </c>
      <c r="D22" s="0" t="n">
        <v>34.1773</v>
      </c>
      <c r="E22" s="0" t="n">
        <v>4.49364</v>
      </c>
      <c r="F22" s="0" t="n">
        <v>-0.0203</v>
      </c>
      <c r="G22" s="0" t="n">
        <v>27.4422</v>
      </c>
      <c r="H22" s="0" t="n">
        <v>27.4431</v>
      </c>
      <c r="I22" s="0" t="n">
        <v>110.327</v>
      </c>
      <c r="J22" s="0" t="n">
        <v>109.199</v>
      </c>
      <c r="K22" s="0" t="n">
        <v>-0.0165</v>
      </c>
      <c r="L22" s="0" t="n">
        <v>-0.0158</v>
      </c>
      <c r="M22" s="0" t="n">
        <v>55.59457</v>
      </c>
      <c r="N22" s="0" t="n">
        <v>4.49982</v>
      </c>
      <c r="O22" s="0" t="n">
        <v>1.1978</v>
      </c>
      <c r="P22" s="0" t="n">
        <v>0.1428</v>
      </c>
      <c r="Q22" s="0" t="n">
        <v>4.4033</v>
      </c>
      <c r="R22" s="0" t="n">
        <v>0.5227</v>
      </c>
      <c r="S22" s="0" t="s">
        <v>54</v>
      </c>
    </row>
    <row r="23" customFormat="false" ht="12.75" hidden="false" customHeight="false" outlineLevel="0" collapsed="false">
      <c r="B23" s="1" t="n">
        <v>0.698391203703704</v>
      </c>
      <c r="I23" s="0" t="n">
        <v>0.035</v>
      </c>
      <c r="J23" s="0" t="n">
        <v>0.035</v>
      </c>
      <c r="K23" s="0" t="n">
        <v>0.0003</v>
      </c>
      <c r="L23" s="0" t="n">
        <v>0.0002</v>
      </c>
      <c r="M23" s="0" t="n">
        <v>0.02897</v>
      </c>
      <c r="N23" s="0" t="n">
        <v>0.00235</v>
      </c>
      <c r="O23" s="0" t="n">
        <v>0.0099</v>
      </c>
      <c r="P23" s="0" t="n">
        <v>0.0004</v>
      </c>
      <c r="Q23" s="0" t="n">
        <v>0.0149</v>
      </c>
      <c r="R23" s="0" t="n">
        <v>0.003</v>
      </c>
      <c r="S23" s="0" t="s">
        <v>52</v>
      </c>
    </row>
    <row r="24" customFormat="false" ht="12.75" hidden="false" customHeight="false" outlineLevel="0" collapsed="false">
      <c r="A24" s="0" t="n">
        <v>4</v>
      </c>
      <c r="B24" s="0" t="s">
        <v>22</v>
      </c>
      <c r="C24" s="0" t="n">
        <v>34.176</v>
      </c>
      <c r="D24" s="0" t="n">
        <v>34.1765</v>
      </c>
      <c r="E24" s="0" t="n">
        <v>4.50107</v>
      </c>
      <c r="F24" s="0" t="n">
        <v>-0.0206</v>
      </c>
      <c r="G24" s="0" t="n">
        <v>27.4421</v>
      </c>
      <c r="H24" s="0" t="n">
        <v>27.4424</v>
      </c>
      <c r="I24" s="0" t="n">
        <v>110.269</v>
      </c>
      <c r="J24" s="0" t="n">
        <v>109.142</v>
      </c>
      <c r="K24" s="0" t="n">
        <v>-0.0168</v>
      </c>
      <c r="L24" s="0" t="n">
        <v>-0.0157</v>
      </c>
      <c r="M24" s="0" t="n">
        <v>55.65858</v>
      </c>
      <c r="N24" s="0" t="n">
        <v>4.50504</v>
      </c>
      <c r="O24" s="0" t="n">
        <v>1.1784</v>
      </c>
      <c r="P24" s="0" t="n">
        <v>0.1426</v>
      </c>
      <c r="Q24" s="0" t="n">
        <v>4.4194</v>
      </c>
      <c r="R24" s="0" t="n">
        <v>0.5225</v>
      </c>
      <c r="S24" s="0" t="s">
        <v>55</v>
      </c>
    </row>
    <row r="25" customFormat="false" ht="12.75" hidden="false" customHeight="false" outlineLevel="0" collapsed="false">
      <c r="B25" s="1" t="n">
        <v>0.698425925925926</v>
      </c>
      <c r="I25" s="0" t="n">
        <v>0.045</v>
      </c>
      <c r="J25" s="0" t="n">
        <v>0.044</v>
      </c>
      <c r="K25" s="0" t="n">
        <v>0.0005</v>
      </c>
      <c r="L25" s="0" t="n">
        <v>0.0002</v>
      </c>
      <c r="M25" s="0" t="n">
        <v>0.04993</v>
      </c>
      <c r="N25" s="0" t="n">
        <v>0.00401</v>
      </c>
      <c r="O25" s="0" t="n">
        <v>0.0053</v>
      </c>
      <c r="P25" s="0" t="n">
        <v>0.0007</v>
      </c>
      <c r="Q25" s="0" t="n">
        <v>0.0052</v>
      </c>
      <c r="R25" s="0" t="n">
        <v>0.0029</v>
      </c>
      <c r="S25" s="0" t="s">
        <v>52</v>
      </c>
    </row>
    <row r="26" customFormat="false" ht="12.75" hidden="false" customHeight="false" outlineLevel="0" collapsed="false">
      <c r="A26" s="0" t="n">
        <v>5</v>
      </c>
      <c r="B26" s="0" t="s">
        <v>22</v>
      </c>
      <c r="C26" s="0" t="n">
        <v>33.8314</v>
      </c>
      <c r="D26" s="0" t="n">
        <v>33.8325</v>
      </c>
      <c r="E26" s="0" t="n">
        <v>5.44536</v>
      </c>
      <c r="F26" s="0" t="n">
        <v>-0.8247</v>
      </c>
      <c r="G26" s="0" t="n">
        <v>27.1996</v>
      </c>
      <c r="H26" s="0" t="n">
        <v>27.2005</v>
      </c>
      <c r="I26" s="0" t="n">
        <v>74.697</v>
      </c>
      <c r="J26" s="0" t="n">
        <v>73.94</v>
      </c>
      <c r="K26" s="0" t="n">
        <v>-0.8227</v>
      </c>
      <c r="L26" s="0" t="n">
        <v>-0.8221</v>
      </c>
      <c r="M26" s="0" t="n">
        <v>65.70196</v>
      </c>
      <c r="N26" s="0" t="n">
        <v>5.44695</v>
      </c>
      <c r="O26" s="0" t="n">
        <v>1.2701</v>
      </c>
      <c r="P26" s="0" t="n">
        <v>0.1466</v>
      </c>
      <c r="Q26" s="0" t="n">
        <v>4.4267</v>
      </c>
      <c r="R26" s="0" t="n">
        <v>0.5093</v>
      </c>
      <c r="S26" s="0" t="s">
        <v>56</v>
      </c>
    </row>
    <row r="27" customFormat="false" ht="12.75" hidden="false" customHeight="false" outlineLevel="0" collapsed="false">
      <c r="B27" s="1" t="n">
        <v>0.699965277777778</v>
      </c>
      <c r="I27" s="0" t="n">
        <v>0.046</v>
      </c>
      <c r="J27" s="0" t="n">
        <v>0.045</v>
      </c>
      <c r="K27" s="0" t="n">
        <v>0.0003</v>
      </c>
      <c r="L27" s="0" t="n">
        <v>0.0002</v>
      </c>
      <c r="M27" s="0" t="n">
        <v>0.04054</v>
      </c>
      <c r="N27" s="0" t="n">
        <v>0.00339</v>
      </c>
      <c r="O27" s="0" t="n">
        <v>0.0051</v>
      </c>
      <c r="P27" s="0" t="n">
        <v>0.0005</v>
      </c>
      <c r="Q27" s="0" t="n">
        <v>0.0103</v>
      </c>
      <c r="R27" s="0" t="n">
        <v>0.0049</v>
      </c>
      <c r="S27" s="0" t="s">
        <v>52</v>
      </c>
    </row>
    <row r="28" customFormat="false" ht="12.75" hidden="false" customHeight="false" outlineLevel="0" collapsed="false">
      <c r="A28" s="0" t="n">
        <v>6</v>
      </c>
      <c r="B28" s="0" t="s">
        <v>22</v>
      </c>
      <c r="C28" s="0" t="n">
        <v>33.8311</v>
      </c>
      <c r="D28" s="0" t="n">
        <v>33.8323</v>
      </c>
      <c r="E28" s="0" t="n">
        <v>5.44686</v>
      </c>
      <c r="F28" s="0" t="n">
        <v>-0.825</v>
      </c>
      <c r="G28" s="0" t="n">
        <v>27.1994</v>
      </c>
      <c r="H28" s="0" t="n">
        <v>27.2004</v>
      </c>
      <c r="I28" s="0" t="n">
        <v>74.619</v>
      </c>
      <c r="J28" s="0" t="n">
        <v>73.862</v>
      </c>
      <c r="K28" s="0" t="n">
        <v>-0.823</v>
      </c>
      <c r="L28" s="0" t="n">
        <v>-0.8221</v>
      </c>
      <c r="M28" s="0" t="n">
        <v>65.73776</v>
      </c>
      <c r="N28" s="0" t="n">
        <v>5.44998</v>
      </c>
      <c r="O28" s="0" t="n">
        <v>1.2801</v>
      </c>
      <c r="P28" s="0" t="n">
        <v>0.1466</v>
      </c>
      <c r="Q28" s="0" t="n">
        <v>4.4209</v>
      </c>
      <c r="R28" s="0" t="n">
        <v>0.5154</v>
      </c>
      <c r="S28" s="0" t="s">
        <v>57</v>
      </c>
    </row>
    <row r="29" customFormat="false" ht="12.75" hidden="false" customHeight="false" outlineLevel="0" collapsed="false">
      <c r="B29" s="1" t="n">
        <v>0.700011574074074</v>
      </c>
      <c r="I29" s="0" t="n">
        <v>0.035</v>
      </c>
      <c r="J29" s="0" t="n">
        <v>0.034</v>
      </c>
      <c r="K29" s="0" t="n">
        <v>0.0002</v>
      </c>
      <c r="L29" s="0" t="n">
        <v>0.0003</v>
      </c>
      <c r="M29" s="0" t="n">
        <v>0.05711</v>
      </c>
      <c r="N29" s="0" t="n">
        <v>0.00474</v>
      </c>
      <c r="O29" s="0" t="n">
        <v>0.0115</v>
      </c>
      <c r="P29" s="0" t="n">
        <v>0.0003</v>
      </c>
      <c r="Q29" s="0" t="n">
        <v>0.0079</v>
      </c>
      <c r="R29" s="0" t="n">
        <v>0.0032</v>
      </c>
      <c r="S29" s="0" t="s">
        <v>52</v>
      </c>
    </row>
    <row r="30" customFormat="false" ht="12.75" hidden="false" customHeight="false" outlineLevel="0" collapsed="false">
      <c r="A30" s="0" t="n">
        <v>7</v>
      </c>
      <c r="B30" s="0" t="s">
        <v>22</v>
      </c>
      <c r="C30" s="0" t="n">
        <v>33.3208</v>
      </c>
      <c r="D30" s="0" t="n">
        <v>33.322</v>
      </c>
      <c r="E30" s="0" t="n">
        <v>7.19802</v>
      </c>
      <c r="F30" s="0" t="n">
        <v>-1.3979</v>
      </c>
      <c r="G30" s="0" t="n">
        <v>26.8051</v>
      </c>
      <c r="H30" s="0" t="n">
        <v>26.806</v>
      </c>
      <c r="I30" s="0" t="n">
        <v>53.84</v>
      </c>
      <c r="J30" s="0" t="n">
        <v>53.297</v>
      </c>
      <c r="K30" s="0" t="n">
        <v>-1.3968</v>
      </c>
      <c r="L30" s="0" t="n">
        <v>-1.3959</v>
      </c>
      <c r="M30" s="0" t="n">
        <v>85.246</v>
      </c>
      <c r="N30" s="0" t="n">
        <v>7.20373</v>
      </c>
      <c r="O30" s="0" t="n">
        <v>1.437</v>
      </c>
      <c r="P30" s="0" t="n">
        <v>0.1769</v>
      </c>
      <c r="Q30" s="0" t="n">
        <v>4.458</v>
      </c>
      <c r="R30" s="0" t="n">
        <v>0.5008</v>
      </c>
      <c r="S30" s="0" t="s">
        <v>58</v>
      </c>
    </row>
    <row r="31" customFormat="false" ht="12.75" hidden="false" customHeight="false" outlineLevel="0" collapsed="false">
      <c r="B31" s="1" t="n">
        <v>0.701585648148148</v>
      </c>
      <c r="I31" s="0" t="n">
        <v>0.039</v>
      </c>
      <c r="J31" s="0" t="n">
        <v>0.039</v>
      </c>
      <c r="K31" s="0" t="n">
        <v>0.0005</v>
      </c>
      <c r="L31" s="0" t="n">
        <v>0.0006</v>
      </c>
      <c r="M31" s="0" t="n">
        <v>0.03121</v>
      </c>
      <c r="N31" s="0" t="n">
        <v>0.00263</v>
      </c>
      <c r="O31" s="0" t="n">
        <v>0.0088</v>
      </c>
      <c r="P31" s="0" t="n">
        <v>0.0004</v>
      </c>
      <c r="Q31" s="0" t="n">
        <v>0.0086</v>
      </c>
      <c r="R31" s="0" t="n">
        <v>0.0026</v>
      </c>
      <c r="S31" s="0" t="s">
        <v>52</v>
      </c>
    </row>
    <row r="32" customFormat="false" ht="12.75" hidden="false" customHeight="false" outlineLevel="0" collapsed="false">
      <c r="A32" s="0" t="n">
        <v>8</v>
      </c>
      <c r="B32" s="0" t="s">
        <v>22</v>
      </c>
      <c r="C32" s="0" t="n">
        <v>33.3197</v>
      </c>
      <c r="D32" s="0" t="n">
        <v>33.3207</v>
      </c>
      <c r="E32" s="0" t="n">
        <v>7.20989</v>
      </c>
      <c r="F32" s="0" t="n">
        <v>-1.3986</v>
      </c>
      <c r="G32" s="0" t="n">
        <v>26.8042</v>
      </c>
      <c r="H32" s="0" t="n">
        <v>26.8051</v>
      </c>
      <c r="I32" s="0" t="n">
        <v>53.918</v>
      </c>
      <c r="J32" s="0" t="n">
        <v>53.374</v>
      </c>
      <c r="K32" s="0" t="n">
        <v>-1.3975</v>
      </c>
      <c r="L32" s="0" t="n">
        <v>-1.3969</v>
      </c>
      <c r="M32" s="0" t="n">
        <v>85.32936</v>
      </c>
      <c r="N32" s="0" t="n">
        <v>7.21097</v>
      </c>
      <c r="O32" s="0" t="n">
        <v>1.4352</v>
      </c>
      <c r="P32" s="0" t="n">
        <v>0.1761</v>
      </c>
      <c r="Q32" s="0" t="n">
        <v>4.4531</v>
      </c>
      <c r="R32" s="0" t="n">
        <v>0.5031</v>
      </c>
      <c r="S32" s="0" t="s">
        <v>59</v>
      </c>
    </row>
    <row r="33" customFormat="false" ht="12.75" hidden="false" customHeight="false" outlineLevel="0" collapsed="false">
      <c r="B33" s="1" t="n">
        <v>0.70162037037037</v>
      </c>
      <c r="I33" s="0" t="n">
        <v>0.043</v>
      </c>
      <c r="J33" s="0" t="n">
        <v>0.042</v>
      </c>
      <c r="K33" s="0" t="n">
        <v>0.0002</v>
      </c>
      <c r="L33" s="0" t="n">
        <v>0.0006</v>
      </c>
      <c r="M33" s="0" t="n">
        <v>0.0628</v>
      </c>
      <c r="N33" s="0" t="n">
        <v>0.00532</v>
      </c>
      <c r="O33" s="0" t="n">
        <v>0.0047</v>
      </c>
      <c r="P33" s="0" t="n">
        <v>0.0009</v>
      </c>
      <c r="Q33" s="0" t="n">
        <v>0.013</v>
      </c>
      <c r="R33" s="0" t="n">
        <v>0.0017</v>
      </c>
      <c r="S33" s="0" t="s">
        <v>52</v>
      </c>
    </row>
    <row r="34" customFormat="false" ht="12.75" hidden="false" customHeight="false" outlineLevel="0" collapsed="false">
      <c r="A34" s="0" t="n">
        <v>9</v>
      </c>
      <c r="B34" s="0" t="s">
        <v>22</v>
      </c>
      <c r="C34" s="0" t="n">
        <v>33.2486</v>
      </c>
      <c r="D34" s="0" t="n">
        <v>33.25</v>
      </c>
      <c r="E34" s="0" t="n">
        <v>7.43685</v>
      </c>
      <c r="F34" s="0" t="n">
        <v>-1.5544</v>
      </c>
      <c r="G34" s="0" t="n">
        <v>26.7508</v>
      </c>
      <c r="H34" s="0" t="n">
        <v>26.7519</v>
      </c>
      <c r="I34" s="0" t="n">
        <v>-0.188</v>
      </c>
      <c r="J34" s="0" t="n">
        <v>-0.186</v>
      </c>
      <c r="K34" s="0" t="n">
        <v>-1.5544</v>
      </c>
      <c r="L34" s="0" t="n">
        <v>-1.5537</v>
      </c>
      <c r="M34" s="0" t="n">
        <v>87.58142</v>
      </c>
      <c r="N34" s="0" t="n">
        <v>7.43683</v>
      </c>
      <c r="O34" s="0" t="n">
        <v>1.3974</v>
      </c>
      <c r="P34" s="0" t="n">
        <v>2.3866</v>
      </c>
      <c r="Q34" s="0" t="n">
        <v>4.4798</v>
      </c>
      <c r="R34" s="0" t="n">
        <v>0.0957</v>
      </c>
      <c r="S34" s="0" t="s">
        <v>60</v>
      </c>
    </row>
    <row r="35" customFormat="false" ht="12.75" hidden="false" customHeight="false" outlineLevel="0" collapsed="false">
      <c r="B35" s="1" t="n">
        <v>0.703449074074074</v>
      </c>
      <c r="I35" s="0" t="n">
        <v>0.035</v>
      </c>
      <c r="J35" s="0" t="n">
        <v>0.035</v>
      </c>
      <c r="K35" s="0" t="n">
        <v>0.0017</v>
      </c>
      <c r="L35" s="0" t="n">
        <v>0.0025</v>
      </c>
      <c r="M35" s="0" t="n">
        <v>0.01011</v>
      </c>
      <c r="N35" s="0" t="n">
        <v>0.00085</v>
      </c>
      <c r="O35" s="0" t="n">
        <v>0.0173</v>
      </c>
      <c r="P35" s="0" t="n">
        <v>0.0264</v>
      </c>
      <c r="Q35" s="0" t="n">
        <v>0.0051</v>
      </c>
      <c r="R35" s="0" t="n">
        <v>0.0855</v>
      </c>
      <c r="S35" s="0" t="s">
        <v>52</v>
      </c>
    </row>
    <row r="36" customFormat="false" ht="12.75" hidden="false" customHeight="false" outlineLevel="0" collapsed="false">
      <c r="A36" s="0" t="n">
        <v>10</v>
      </c>
      <c r="B36" s="0" t="s">
        <v>22</v>
      </c>
      <c r="C36" s="0" t="n">
        <v>33.2481</v>
      </c>
      <c r="D36" s="0" t="n">
        <v>33.2496</v>
      </c>
      <c r="E36" s="0" t="n">
        <v>7.42873</v>
      </c>
      <c r="F36" s="0" t="n">
        <v>-1.5577</v>
      </c>
      <c r="G36" s="0" t="n">
        <v>26.7505</v>
      </c>
      <c r="H36" s="0" t="n">
        <v>26.7516</v>
      </c>
      <c r="I36" s="0" t="n">
        <v>-0.185</v>
      </c>
      <c r="J36" s="0" t="n">
        <v>-0.183</v>
      </c>
      <c r="K36" s="0" t="n">
        <v>-1.5577</v>
      </c>
      <c r="L36" s="0" t="n">
        <v>-1.5535</v>
      </c>
      <c r="M36" s="0" t="n">
        <v>87.52189</v>
      </c>
      <c r="N36" s="0" t="n">
        <v>7.43247</v>
      </c>
      <c r="O36" s="0" t="n">
        <v>1.386</v>
      </c>
      <c r="P36" s="0" t="n">
        <v>2.3842</v>
      </c>
      <c r="Q36" s="0" t="n">
        <v>4.4786</v>
      </c>
      <c r="R36" s="0" t="n">
        <v>0.0162</v>
      </c>
      <c r="S36" s="0" t="s">
        <v>61</v>
      </c>
    </row>
    <row r="37" customFormat="false" ht="12.75" hidden="false" customHeight="false" outlineLevel="0" collapsed="false">
      <c r="B37" s="1" t="n">
        <v>0.703472222222222</v>
      </c>
      <c r="I37" s="0" t="n">
        <v>0.033</v>
      </c>
      <c r="J37" s="0" t="n">
        <v>0.033</v>
      </c>
      <c r="K37" s="0" t="n">
        <v>0.0028</v>
      </c>
      <c r="L37" s="0" t="n">
        <v>0.0024</v>
      </c>
      <c r="M37" s="0" t="n">
        <v>0.07586</v>
      </c>
      <c r="N37" s="0" t="n">
        <v>0.00597</v>
      </c>
      <c r="O37" s="0" t="n">
        <v>0.018</v>
      </c>
      <c r="P37" s="0" t="n">
        <v>0.0316</v>
      </c>
      <c r="Q37" s="0" t="n">
        <v>0.0066</v>
      </c>
      <c r="R37" s="0" t="n">
        <v>0.0294</v>
      </c>
      <c r="S37" s="0" t="s">
        <v>52</v>
      </c>
    </row>
    <row r="38" customFormat="false" ht="12.75" hidden="false" customHeight="false" outlineLevel="0" collapsed="false">
      <c r="A38" s="0" t="n">
        <v>11</v>
      </c>
      <c r="B38" s="0" t="s">
        <v>22</v>
      </c>
      <c r="C38" s="0" t="n">
        <v>33.248</v>
      </c>
      <c r="D38" s="0" t="n">
        <v>33.2492</v>
      </c>
      <c r="E38" s="0" t="n">
        <v>7.43343</v>
      </c>
      <c r="F38" s="0" t="n">
        <v>-1.5588</v>
      </c>
      <c r="G38" s="0" t="n">
        <v>26.7505</v>
      </c>
      <c r="H38" s="0" t="n">
        <v>26.7514</v>
      </c>
      <c r="I38" s="0" t="n">
        <v>-0.195</v>
      </c>
      <c r="J38" s="0" t="n">
        <v>-0.193</v>
      </c>
      <c r="K38" s="0" t="n">
        <v>-1.5588</v>
      </c>
      <c r="L38" s="0" t="n">
        <v>-1.5584</v>
      </c>
      <c r="M38" s="0" t="n">
        <v>87.51494</v>
      </c>
      <c r="N38" s="0" t="n">
        <v>7.43211</v>
      </c>
      <c r="O38" s="0" t="n">
        <v>1.3876</v>
      </c>
      <c r="P38" s="0" t="n">
        <v>2.4151</v>
      </c>
      <c r="Q38" s="0" t="n">
        <v>4.4776</v>
      </c>
      <c r="R38" s="0" t="n">
        <v>0.0006</v>
      </c>
      <c r="S38" s="0" t="s">
        <v>62</v>
      </c>
    </row>
    <row r="39" customFormat="false" ht="12.75" hidden="false" customHeight="false" outlineLevel="0" collapsed="false">
      <c r="B39" s="1" t="n">
        <v>0.703506944444444</v>
      </c>
      <c r="I39" s="0" t="n">
        <v>0.039</v>
      </c>
      <c r="J39" s="0" t="n">
        <v>0.039</v>
      </c>
      <c r="K39" s="0" t="n">
        <v>0.0011</v>
      </c>
      <c r="L39" s="0" t="n">
        <v>0.0009</v>
      </c>
      <c r="M39" s="0" t="n">
        <v>0.03598</v>
      </c>
      <c r="N39" s="0" t="n">
        <v>0.00295</v>
      </c>
      <c r="O39" s="0" t="n">
        <v>0.0057</v>
      </c>
      <c r="P39" s="0" t="n">
        <v>0.0487</v>
      </c>
      <c r="Q39" s="0" t="n">
        <v>0.007</v>
      </c>
      <c r="R39" s="0" t="n">
        <v>0.0047</v>
      </c>
      <c r="S39" s="0" t="s">
        <v>52</v>
      </c>
    </row>
    <row r="40" customFormat="false" ht="12.75" hidden="false" customHeight="false" outlineLevel="0" collapsed="false">
      <c r="A40" s="0" t="n">
        <v>12</v>
      </c>
      <c r="B40" s="0" t="s">
        <v>22</v>
      </c>
      <c r="C40" s="0" t="n">
        <v>33.2482</v>
      </c>
      <c r="D40" s="0" t="n">
        <v>33.2492</v>
      </c>
      <c r="E40" s="0" t="n">
        <v>7.42722</v>
      </c>
      <c r="F40" s="0" t="n">
        <v>-1.5562</v>
      </c>
      <c r="G40" s="0" t="n">
        <v>26.7505</v>
      </c>
      <c r="H40" s="0" t="n">
        <v>26.7514</v>
      </c>
      <c r="I40" s="0" t="n">
        <v>-0.189</v>
      </c>
      <c r="J40" s="0" t="n">
        <v>-0.187</v>
      </c>
      <c r="K40" s="0" t="n">
        <v>-1.5563</v>
      </c>
      <c r="L40" s="0" t="n">
        <v>-1.557</v>
      </c>
      <c r="M40" s="0" t="n">
        <v>87.4951</v>
      </c>
      <c r="N40" s="0" t="n">
        <v>7.42989</v>
      </c>
      <c r="O40" s="0" t="n">
        <v>1.3718</v>
      </c>
      <c r="P40" s="0" t="n">
        <v>2.3833</v>
      </c>
      <c r="Q40" s="0" t="n">
        <v>4.4744</v>
      </c>
      <c r="R40" s="0" t="n">
        <v>0.0293</v>
      </c>
      <c r="S40" s="0" t="s">
        <v>63</v>
      </c>
    </row>
    <row r="41" customFormat="false" ht="12.75" hidden="false" customHeight="false" outlineLevel="0" collapsed="false">
      <c r="B41" s="1" t="n">
        <v>0.703530092592593</v>
      </c>
      <c r="I41" s="0" t="n">
        <v>0.031</v>
      </c>
      <c r="J41" s="0" t="n">
        <v>0.031</v>
      </c>
      <c r="K41" s="0" t="n">
        <v>0.0005</v>
      </c>
      <c r="L41" s="0" t="n">
        <v>0.0007</v>
      </c>
      <c r="M41" s="0" t="n">
        <v>0.04439</v>
      </c>
      <c r="N41" s="0" t="n">
        <v>0.00379</v>
      </c>
      <c r="O41" s="0" t="n">
        <v>0.0075</v>
      </c>
      <c r="P41" s="0" t="n">
        <v>0.0207</v>
      </c>
      <c r="Q41" s="0" t="n">
        <v>0.0078</v>
      </c>
      <c r="R41" s="0" t="n">
        <v>0.0478</v>
      </c>
      <c r="S41" s="0" t="s">
        <v>52</v>
      </c>
    </row>
    <row r="42" customFormat="false" ht="12.75" hidden="false" customHeight="false" outlineLevel="0" collapsed="false">
      <c r="A42" s="0" t="n">
        <v>13</v>
      </c>
      <c r="B42" s="0" t="s">
        <v>22</v>
      </c>
      <c r="C42" s="0" t="n">
        <v>33.2485</v>
      </c>
      <c r="D42" s="0" t="n">
        <v>33.2495</v>
      </c>
      <c r="E42" s="0" t="n">
        <v>7.42821</v>
      </c>
      <c r="F42" s="0" t="n">
        <v>-1.5572</v>
      </c>
      <c r="G42" s="0" t="n">
        <v>26.7508</v>
      </c>
      <c r="H42" s="0" t="n">
        <v>26.7516</v>
      </c>
      <c r="I42" s="0" t="n">
        <v>-0.195</v>
      </c>
      <c r="J42" s="0" t="n">
        <v>-0.193</v>
      </c>
      <c r="K42" s="0" t="n">
        <v>-1.5572</v>
      </c>
      <c r="L42" s="0" t="n">
        <v>-1.5558</v>
      </c>
      <c r="M42" s="0" t="n">
        <v>87.44814</v>
      </c>
      <c r="N42" s="0" t="n">
        <v>7.42607</v>
      </c>
      <c r="O42" s="0" t="n">
        <v>1.3619</v>
      </c>
      <c r="P42" s="0" t="n">
        <v>2.384</v>
      </c>
      <c r="Q42" s="0" t="n">
        <v>4.4828</v>
      </c>
      <c r="R42" s="0" t="n">
        <v>0.1974</v>
      </c>
      <c r="S42" s="0" t="s">
        <v>64</v>
      </c>
    </row>
    <row r="43" customFormat="false" ht="12.75" hidden="false" customHeight="false" outlineLevel="0" collapsed="false">
      <c r="B43" s="1" t="n">
        <v>0.703553240740741</v>
      </c>
      <c r="I43" s="0" t="n">
        <v>0.054</v>
      </c>
      <c r="J43" s="0" t="n">
        <v>0.053</v>
      </c>
      <c r="K43" s="0" t="n">
        <v>0.0014</v>
      </c>
      <c r="L43" s="0" t="n">
        <v>0.0009</v>
      </c>
      <c r="M43" s="0" t="n">
        <v>0.02716</v>
      </c>
      <c r="N43" s="0" t="n">
        <v>0.00248</v>
      </c>
      <c r="O43" s="0" t="n">
        <v>0.0121</v>
      </c>
      <c r="P43" s="0" t="n">
        <v>0.0281</v>
      </c>
      <c r="Q43" s="0" t="n">
        <v>0.0034</v>
      </c>
      <c r="R43" s="0" t="n">
        <v>0.1114</v>
      </c>
      <c r="S43" s="0" t="s">
        <v>52</v>
      </c>
    </row>
    <row r="44" customFormat="false" ht="12.75" hidden="false" customHeight="false" outlineLevel="0" collapsed="false">
      <c r="A44" s="0" t="n">
        <v>14</v>
      </c>
      <c r="B44" s="0" t="s">
        <v>22</v>
      </c>
      <c r="C44" s="0" t="n">
        <v>33.2477</v>
      </c>
      <c r="D44" s="0" t="n">
        <v>33.2491</v>
      </c>
      <c r="E44" s="0" t="n">
        <v>7.43283</v>
      </c>
      <c r="F44" s="0" t="n">
        <v>-1.561</v>
      </c>
      <c r="G44" s="0" t="n">
        <v>26.7503</v>
      </c>
      <c r="H44" s="0" t="n">
        <v>26.7513</v>
      </c>
      <c r="I44" s="0" t="n">
        <v>-0.186</v>
      </c>
      <c r="J44" s="0" t="n">
        <v>-0.184</v>
      </c>
      <c r="K44" s="0" t="n">
        <v>-1.561</v>
      </c>
      <c r="L44" s="0" t="n">
        <v>-1.5586</v>
      </c>
      <c r="M44" s="0" t="n">
        <v>87.49284</v>
      </c>
      <c r="N44" s="0" t="n">
        <v>7.43069</v>
      </c>
      <c r="O44" s="0" t="n">
        <v>1.404</v>
      </c>
      <c r="P44" s="0" t="n">
        <v>2.3998</v>
      </c>
      <c r="Q44" s="0" t="n">
        <v>4.4782</v>
      </c>
      <c r="R44" s="0" t="n">
        <v>0.4388</v>
      </c>
      <c r="S44" s="0" t="s">
        <v>65</v>
      </c>
    </row>
    <row r="45" customFormat="false" ht="12.75" hidden="false" customHeight="false" outlineLevel="0" collapsed="false">
      <c r="B45" s="1" t="n">
        <v>0.703587962962963</v>
      </c>
      <c r="I45" s="0" t="n">
        <v>0.046</v>
      </c>
      <c r="J45" s="0" t="n">
        <v>0.046</v>
      </c>
      <c r="K45" s="0" t="n">
        <v>0.001</v>
      </c>
      <c r="L45" s="0" t="n">
        <v>0.0016</v>
      </c>
      <c r="M45" s="0" t="n">
        <v>0.03699</v>
      </c>
      <c r="N45" s="0" t="n">
        <v>0.0033</v>
      </c>
      <c r="O45" s="0" t="n">
        <v>0.0252</v>
      </c>
      <c r="P45" s="0" t="n">
        <v>0.0328</v>
      </c>
      <c r="Q45" s="0" t="n">
        <v>0.0069</v>
      </c>
      <c r="R45" s="0" t="n">
        <v>0.0338</v>
      </c>
      <c r="S45" s="0" t="s">
        <v>52</v>
      </c>
    </row>
    <row r="46" customFormat="false" ht="12.75" hidden="false" customHeight="false" outlineLevel="0" collapsed="false">
      <c r="A46" s="0" t="n">
        <v>15</v>
      </c>
      <c r="B46" s="0" t="s">
        <v>22</v>
      </c>
      <c r="C46" s="0" t="n">
        <v>33.2473</v>
      </c>
      <c r="D46" s="0" t="n">
        <v>33.2485</v>
      </c>
      <c r="E46" s="0" t="n">
        <v>7.43321</v>
      </c>
      <c r="F46" s="0" t="n">
        <v>-1.5622</v>
      </c>
      <c r="G46" s="0" t="n">
        <v>26.75</v>
      </c>
      <c r="H46" s="0" t="n">
        <v>26.7509</v>
      </c>
      <c r="I46" s="0" t="n">
        <v>-0.187</v>
      </c>
      <c r="J46" s="0" t="n">
        <v>-0.186</v>
      </c>
      <c r="K46" s="0" t="n">
        <v>-1.5622</v>
      </c>
      <c r="L46" s="0" t="n">
        <v>-1.5614</v>
      </c>
      <c r="M46" s="0" t="n">
        <v>87.51835</v>
      </c>
      <c r="N46" s="0" t="n">
        <v>7.43313</v>
      </c>
      <c r="O46" s="0" t="n">
        <v>1.3842</v>
      </c>
      <c r="P46" s="0" t="n">
        <v>2.3964</v>
      </c>
      <c r="Q46" s="0" t="n">
        <v>4.4779</v>
      </c>
      <c r="R46" s="0" t="n">
        <v>0.4661</v>
      </c>
      <c r="S46" s="0" t="s">
        <v>66</v>
      </c>
    </row>
    <row r="47" customFormat="false" ht="12.75" hidden="false" customHeight="false" outlineLevel="0" collapsed="false">
      <c r="B47" s="1" t="n">
        <v>0.703611111111111</v>
      </c>
      <c r="I47" s="0" t="n">
        <v>0.037</v>
      </c>
      <c r="J47" s="0" t="n">
        <v>0.036</v>
      </c>
      <c r="K47" s="0" t="n">
        <v>0.0002</v>
      </c>
      <c r="L47" s="0" t="n">
        <v>0.0004</v>
      </c>
      <c r="M47" s="0" t="n">
        <v>0.02036</v>
      </c>
      <c r="N47" s="0" t="n">
        <v>0.00173</v>
      </c>
      <c r="O47" s="0" t="n">
        <v>0.0209</v>
      </c>
      <c r="P47" s="0" t="n">
        <v>0.0384</v>
      </c>
      <c r="Q47" s="0" t="n">
        <v>0.0055</v>
      </c>
      <c r="R47" s="0" t="n">
        <v>0.0103</v>
      </c>
      <c r="S47" s="0" t="s">
        <v>52</v>
      </c>
    </row>
    <row r="48" customFormat="false" ht="12.75" hidden="false" customHeight="false" outlineLevel="0" collapsed="false">
      <c r="A48" s="0" t="n">
        <v>16</v>
      </c>
      <c r="B48" s="0" t="s">
        <v>22</v>
      </c>
      <c r="C48" s="0" t="n">
        <v>33.2474</v>
      </c>
      <c r="D48" s="0" t="n">
        <v>33.2486</v>
      </c>
      <c r="E48" s="0" t="n">
        <v>7.43407</v>
      </c>
      <c r="F48" s="0" t="n">
        <v>-1.5619</v>
      </c>
      <c r="G48" s="0" t="n">
        <v>26.75</v>
      </c>
      <c r="H48" s="0" t="n">
        <v>26.751</v>
      </c>
      <c r="I48" s="0" t="n">
        <v>-0.19</v>
      </c>
      <c r="J48" s="0" t="n">
        <v>-0.188</v>
      </c>
      <c r="K48" s="0" t="n">
        <v>-1.5619</v>
      </c>
      <c r="L48" s="0" t="n">
        <v>-1.5611</v>
      </c>
      <c r="M48" s="0" t="n">
        <v>87.53404</v>
      </c>
      <c r="N48" s="0" t="n">
        <v>7.43439</v>
      </c>
      <c r="O48" s="0" t="n">
        <v>1.3948</v>
      </c>
      <c r="P48" s="0" t="n">
        <v>2.3897</v>
      </c>
      <c r="Q48" s="0" t="n">
        <v>4.4765</v>
      </c>
      <c r="R48" s="0" t="n">
        <v>0.42</v>
      </c>
      <c r="S48" s="0" t="s">
        <v>67</v>
      </c>
    </row>
    <row r="49" customFormat="false" ht="12.75" hidden="false" customHeight="false" outlineLevel="0" collapsed="false">
      <c r="B49" s="1" t="n">
        <v>0.703634259259259</v>
      </c>
      <c r="I49" s="0" t="n">
        <v>0.044</v>
      </c>
      <c r="J49" s="0" t="n">
        <v>0.044</v>
      </c>
      <c r="K49" s="0" t="n">
        <v>0.0003</v>
      </c>
      <c r="L49" s="0" t="n">
        <v>0.0003</v>
      </c>
      <c r="M49" s="0" t="n">
        <v>0.01032</v>
      </c>
      <c r="N49" s="0" t="n">
        <v>0.00088</v>
      </c>
      <c r="O49" s="0" t="n">
        <v>0.0122</v>
      </c>
      <c r="P49" s="0" t="n">
        <v>0.0401</v>
      </c>
      <c r="Q49" s="0" t="n">
        <v>0.0033</v>
      </c>
      <c r="R49" s="0" t="n">
        <v>0.0185</v>
      </c>
      <c r="S49" s="0" t="s">
        <v>52</v>
      </c>
    </row>
    <row r="50" customFormat="false" ht="12.75" hidden="false" customHeight="false" outlineLevel="0" collapsed="false">
      <c r="A50" s="0" t="n">
        <v>17</v>
      </c>
      <c r="B50" s="0" t="s">
        <v>22</v>
      </c>
      <c r="C50" s="0" t="n">
        <v>33.2474</v>
      </c>
      <c r="D50" s="0" t="n">
        <v>33.2485</v>
      </c>
      <c r="E50" s="0" t="n">
        <v>7.43362</v>
      </c>
      <c r="F50" s="0" t="n">
        <v>-1.5618</v>
      </c>
      <c r="G50" s="0" t="n">
        <v>26.7501</v>
      </c>
      <c r="H50" s="0" t="n">
        <v>26.7509</v>
      </c>
      <c r="I50" s="0" t="n">
        <v>-0.182</v>
      </c>
      <c r="J50" s="0" t="n">
        <v>-0.18</v>
      </c>
      <c r="K50" s="0" t="n">
        <v>-1.5618</v>
      </c>
      <c r="L50" s="0" t="n">
        <v>-1.5608</v>
      </c>
      <c r="M50" s="0" t="n">
        <v>87.54064</v>
      </c>
      <c r="N50" s="0" t="n">
        <v>7.43493</v>
      </c>
      <c r="O50" s="0" t="n">
        <v>1.41</v>
      </c>
      <c r="P50" s="0" t="n">
        <v>2.3994</v>
      </c>
      <c r="Q50" s="0" t="n">
        <v>4.4755</v>
      </c>
      <c r="R50" s="0" t="n">
        <v>0.4348</v>
      </c>
      <c r="S50" s="0" t="s">
        <v>68</v>
      </c>
    </row>
    <row r="51" customFormat="false" ht="12.75" hidden="false" customHeight="false" outlineLevel="0" collapsed="false">
      <c r="B51" s="1" t="n">
        <v>0.703668981481482</v>
      </c>
      <c r="I51" s="0" t="n">
        <v>0.029</v>
      </c>
      <c r="J51" s="0" t="n">
        <v>0.029</v>
      </c>
      <c r="K51" s="0" t="n">
        <v>0.0004</v>
      </c>
      <c r="L51" s="0" t="n">
        <v>0.0003</v>
      </c>
      <c r="M51" s="0" t="n">
        <v>0.02411</v>
      </c>
      <c r="N51" s="0" t="n">
        <v>0.00208</v>
      </c>
      <c r="O51" s="0" t="n">
        <v>0.0169</v>
      </c>
      <c r="P51" s="0" t="n">
        <v>0.0375</v>
      </c>
      <c r="Q51" s="0" t="n">
        <v>0.0038</v>
      </c>
      <c r="R51" s="0" t="n">
        <v>0.0212</v>
      </c>
      <c r="S51" s="0" t="s">
        <v>52</v>
      </c>
    </row>
    <row r="52" customFormat="false" ht="12.75" hidden="false" customHeight="false" outlineLevel="0" collapsed="false">
      <c r="A52" s="0" t="n">
        <v>18</v>
      </c>
      <c r="B52" s="0" t="s">
        <v>22</v>
      </c>
      <c r="C52" s="0" t="n">
        <v>33.2475</v>
      </c>
      <c r="D52" s="0" t="n">
        <v>33.2483</v>
      </c>
      <c r="E52" s="0" t="n">
        <v>7.43645</v>
      </c>
      <c r="F52" s="0" t="n">
        <v>-1.5616</v>
      </c>
      <c r="G52" s="0" t="n">
        <v>26.7501</v>
      </c>
      <c r="H52" s="0" t="n">
        <v>26.7508</v>
      </c>
      <c r="I52" s="0" t="n">
        <v>-0.191</v>
      </c>
      <c r="J52" s="0" t="n">
        <v>-0.189</v>
      </c>
      <c r="K52" s="0" t="n">
        <v>-1.5616</v>
      </c>
      <c r="L52" s="0" t="n">
        <v>-1.5611</v>
      </c>
      <c r="M52" s="0" t="n">
        <v>87.54865</v>
      </c>
      <c r="N52" s="0" t="n">
        <v>7.43558</v>
      </c>
      <c r="O52" s="0" t="n">
        <v>1.3939</v>
      </c>
      <c r="P52" s="0" t="n">
        <v>2.3879</v>
      </c>
      <c r="Q52" s="0" t="n">
        <v>4.4791</v>
      </c>
      <c r="R52" s="0" t="n">
        <v>0.3724</v>
      </c>
      <c r="S52" s="0" t="s">
        <v>69</v>
      </c>
    </row>
    <row r="53" customFormat="false" ht="12.75" hidden="false" customHeight="false" outlineLevel="0" collapsed="false">
      <c r="B53" s="1" t="n">
        <v>0.70369212962963</v>
      </c>
      <c r="I53" s="0" t="n">
        <v>0.042</v>
      </c>
      <c r="J53" s="0" t="n">
        <v>0.042</v>
      </c>
      <c r="K53" s="0" t="n">
        <v>0.0006</v>
      </c>
      <c r="L53" s="0" t="n">
        <v>0.0004</v>
      </c>
      <c r="M53" s="0" t="n">
        <v>0.02691</v>
      </c>
      <c r="N53" s="0" t="n">
        <v>0.00233</v>
      </c>
      <c r="O53" s="0" t="n">
        <v>0.0109</v>
      </c>
      <c r="P53" s="0" t="n">
        <v>0.0484</v>
      </c>
      <c r="Q53" s="0" t="n">
        <v>0.0053</v>
      </c>
      <c r="R53" s="0" t="n">
        <v>0.0453</v>
      </c>
      <c r="S53" s="0" t="s">
        <v>52</v>
      </c>
    </row>
    <row r="54" customFormat="false" ht="12.75" hidden="false" customHeight="false" outlineLevel="0" collapsed="false">
      <c r="A54" s="0" t="n">
        <v>19</v>
      </c>
      <c r="B54" s="0" t="s">
        <v>22</v>
      </c>
      <c r="C54" s="0" t="n">
        <v>33.2475</v>
      </c>
      <c r="D54" s="0" t="n">
        <v>33.2484</v>
      </c>
      <c r="E54" s="0" t="n">
        <v>7.43505</v>
      </c>
      <c r="F54" s="0" t="n">
        <v>-1.5612</v>
      </c>
      <c r="G54" s="0" t="n">
        <v>26.7501</v>
      </c>
      <c r="H54" s="0" t="n">
        <v>26.7509</v>
      </c>
      <c r="I54" s="0" t="n">
        <v>-0.205</v>
      </c>
      <c r="J54" s="0" t="n">
        <v>-0.202</v>
      </c>
      <c r="K54" s="0" t="n">
        <v>-1.5612</v>
      </c>
      <c r="L54" s="0" t="n">
        <v>-1.5611</v>
      </c>
      <c r="M54" s="0" t="n">
        <v>87.5391</v>
      </c>
      <c r="N54" s="0" t="n">
        <v>7.43468</v>
      </c>
      <c r="O54" s="0" t="n">
        <v>1.377</v>
      </c>
      <c r="P54" s="0" t="n">
        <v>2.3977</v>
      </c>
      <c r="Q54" s="0" t="n">
        <v>4.4803</v>
      </c>
      <c r="R54" s="0" t="n">
        <v>0.1385</v>
      </c>
      <c r="S54" s="0" t="s">
        <v>70</v>
      </c>
    </row>
    <row r="55" customFormat="false" ht="12.75" hidden="false" customHeight="false" outlineLevel="0" collapsed="false">
      <c r="B55" s="1" t="n">
        <v>0.703715277777778</v>
      </c>
      <c r="I55" s="0" t="n">
        <v>0.032</v>
      </c>
      <c r="J55" s="0" t="n">
        <v>0.032</v>
      </c>
      <c r="K55" s="0" t="n">
        <v>0.0003</v>
      </c>
      <c r="L55" s="0" t="n">
        <v>0.0004</v>
      </c>
      <c r="M55" s="0" t="n">
        <v>0.04054</v>
      </c>
      <c r="N55" s="0" t="n">
        <v>0.00344</v>
      </c>
      <c r="O55" s="0" t="n">
        <v>0.0058</v>
      </c>
      <c r="P55" s="0" t="n">
        <v>0.0264</v>
      </c>
      <c r="Q55" s="0" t="n">
        <v>0.0036</v>
      </c>
      <c r="R55" s="0" t="n">
        <v>0.1573</v>
      </c>
      <c r="S55" s="0" t="s">
        <v>52</v>
      </c>
    </row>
    <row r="56" customFormat="false" ht="12.75" hidden="false" customHeight="false" outlineLevel="0" collapsed="false">
      <c r="A56" s="0" t="n">
        <v>20</v>
      </c>
      <c r="B56" s="0" t="s">
        <v>22</v>
      </c>
      <c r="C56" s="0" t="n">
        <v>33.2477</v>
      </c>
      <c r="D56" s="0" t="n">
        <v>33.2485</v>
      </c>
      <c r="E56" s="0" t="n">
        <v>7.43201</v>
      </c>
      <c r="F56" s="0" t="n">
        <v>-1.561</v>
      </c>
      <c r="G56" s="0" t="n">
        <v>26.7503</v>
      </c>
      <c r="H56" s="0" t="n">
        <v>26.7509</v>
      </c>
      <c r="I56" s="0" t="n">
        <v>-0.195</v>
      </c>
      <c r="J56" s="0" t="n">
        <v>-0.193</v>
      </c>
      <c r="K56" s="0" t="n">
        <v>-1.561</v>
      </c>
      <c r="L56" s="0" t="n">
        <v>-1.5612</v>
      </c>
      <c r="M56" s="0" t="n">
        <v>87.4712</v>
      </c>
      <c r="N56" s="0" t="n">
        <v>7.42886</v>
      </c>
      <c r="O56" s="0" t="n">
        <v>1.3765</v>
      </c>
      <c r="P56" s="0" t="n">
        <v>2.3984</v>
      </c>
      <c r="Q56" s="0" t="n">
        <v>4.4762</v>
      </c>
      <c r="R56" s="0" t="n">
        <v>0.1195</v>
      </c>
      <c r="S56" s="0" t="s">
        <v>71</v>
      </c>
    </row>
    <row r="57" customFormat="false" ht="12.75" hidden="false" customHeight="false" outlineLevel="0" collapsed="false">
      <c r="B57" s="1" t="n">
        <v>0.70375</v>
      </c>
      <c r="I57" s="0" t="n">
        <v>0.041</v>
      </c>
      <c r="J57" s="0" t="n">
        <v>0.04</v>
      </c>
      <c r="K57" s="0" t="n">
        <v>0.0005</v>
      </c>
      <c r="L57" s="0" t="n">
        <v>0.0002</v>
      </c>
      <c r="M57" s="0" t="n">
        <v>0.04286</v>
      </c>
      <c r="N57" s="0" t="n">
        <v>0.00358</v>
      </c>
      <c r="O57" s="0" t="n">
        <v>0.0095</v>
      </c>
      <c r="P57" s="0" t="n">
        <v>0.02</v>
      </c>
      <c r="Q57" s="0" t="n">
        <v>0.0034</v>
      </c>
      <c r="R57" s="0" t="n">
        <v>0.062</v>
      </c>
      <c r="S57" s="0" t="s">
        <v>52</v>
      </c>
    </row>
    <row r="58" customFormat="false" ht="12.75" hidden="false" customHeight="false" outlineLevel="0" collapsed="false">
      <c r="A58" s="0" t="n">
        <v>21</v>
      </c>
      <c r="B58" s="0" t="s">
        <v>22</v>
      </c>
      <c r="C58" s="0" t="n">
        <v>33.2476</v>
      </c>
      <c r="D58" s="0" t="n">
        <v>33.2486</v>
      </c>
      <c r="E58" s="0" t="n">
        <v>7.43332</v>
      </c>
      <c r="F58" s="0" t="n">
        <v>-1.561</v>
      </c>
      <c r="G58" s="0" t="n">
        <v>26.7502</v>
      </c>
      <c r="H58" s="0" t="n">
        <v>26.751</v>
      </c>
      <c r="I58" s="0" t="n">
        <v>-0.19</v>
      </c>
      <c r="J58" s="0" t="n">
        <v>-0.188</v>
      </c>
      <c r="K58" s="0" t="n">
        <v>-1.561</v>
      </c>
      <c r="L58" s="0" t="n">
        <v>-1.5607</v>
      </c>
      <c r="M58" s="0" t="n">
        <v>87.50109</v>
      </c>
      <c r="N58" s="0" t="n">
        <v>7.4314</v>
      </c>
      <c r="O58" s="0" t="n">
        <v>1.3707</v>
      </c>
      <c r="P58" s="0" t="n">
        <v>2.4062</v>
      </c>
      <c r="Q58" s="0" t="n">
        <v>4.4762</v>
      </c>
      <c r="R58" s="0" t="n">
        <v>0.0305</v>
      </c>
      <c r="S58" s="0" t="s">
        <v>72</v>
      </c>
    </row>
    <row r="59" customFormat="false" ht="12.75" hidden="false" customHeight="false" outlineLevel="0" collapsed="false">
      <c r="B59" s="1" t="n">
        <v>0.703773148148148</v>
      </c>
      <c r="I59" s="0" t="n">
        <v>0.036</v>
      </c>
      <c r="J59" s="0" t="n">
        <v>0.036</v>
      </c>
      <c r="K59" s="0" t="n">
        <v>0.0004</v>
      </c>
      <c r="L59" s="0" t="n">
        <v>0.0003</v>
      </c>
      <c r="M59" s="0" t="n">
        <v>0.02823</v>
      </c>
      <c r="N59" s="0" t="n">
        <v>0.00244</v>
      </c>
      <c r="O59" s="0" t="n">
        <v>0.0094</v>
      </c>
      <c r="P59" s="0" t="n">
        <v>0.0284</v>
      </c>
      <c r="Q59" s="0" t="n">
        <v>0.0068</v>
      </c>
      <c r="R59" s="0" t="n">
        <v>0.063</v>
      </c>
      <c r="S59" s="0" t="s">
        <v>52</v>
      </c>
    </row>
    <row r="60" customFormat="false" ht="12.75" hidden="false" customHeight="false" outlineLevel="0" collapsed="false">
      <c r="A60" s="0" t="n">
        <v>22</v>
      </c>
      <c r="B60" s="0" t="s">
        <v>22</v>
      </c>
      <c r="C60" s="0" t="n">
        <v>33.2474</v>
      </c>
      <c r="D60" s="0" t="n">
        <v>33.2486</v>
      </c>
      <c r="E60" s="0" t="n">
        <v>7.43304</v>
      </c>
      <c r="F60" s="0" t="n">
        <v>-1.5613</v>
      </c>
      <c r="G60" s="0" t="n">
        <v>26.75</v>
      </c>
      <c r="H60" s="0" t="n">
        <v>26.751</v>
      </c>
      <c r="I60" s="0" t="n">
        <v>-0.186</v>
      </c>
      <c r="J60" s="0" t="n">
        <v>-0.184</v>
      </c>
      <c r="K60" s="0" t="n">
        <v>-1.5613</v>
      </c>
      <c r="L60" s="0" t="n">
        <v>-1.5607</v>
      </c>
      <c r="M60" s="0" t="n">
        <v>87.51576</v>
      </c>
      <c r="N60" s="0" t="n">
        <v>7.43272</v>
      </c>
      <c r="O60" s="0" t="n">
        <v>1.4172</v>
      </c>
      <c r="P60" s="0" t="n">
        <v>2.3854</v>
      </c>
      <c r="Q60" s="0" t="n">
        <v>4.4712</v>
      </c>
      <c r="R60" s="0" t="n">
        <v>0.0476</v>
      </c>
      <c r="S60" s="0" t="s">
        <v>73</v>
      </c>
    </row>
    <row r="61" customFormat="false" ht="12.75" hidden="false" customHeight="false" outlineLevel="0" collapsed="false">
      <c r="B61" s="1" t="n">
        <v>0.703796296296296</v>
      </c>
      <c r="I61" s="0" t="n">
        <v>0.049</v>
      </c>
      <c r="J61" s="0" t="n">
        <v>0.049</v>
      </c>
      <c r="K61" s="0" t="n">
        <v>0.0005</v>
      </c>
      <c r="L61" s="0" t="n">
        <v>0.0004</v>
      </c>
      <c r="M61" s="0" t="n">
        <v>0.00704</v>
      </c>
      <c r="N61" s="0" t="n">
        <v>0.00062</v>
      </c>
      <c r="O61" s="0" t="n">
        <v>0.0206</v>
      </c>
      <c r="P61" s="0" t="n">
        <v>0.0358</v>
      </c>
      <c r="Q61" s="0" t="n">
        <v>0.005</v>
      </c>
      <c r="R61" s="0" t="n">
        <v>0.062</v>
      </c>
      <c r="S61" s="0" t="s">
        <v>52</v>
      </c>
    </row>
    <row r="62" customFormat="false" ht="12.75" hidden="false" customHeight="false" outlineLevel="0" collapsed="false">
      <c r="A62" s="0" t="n">
        <v>23</v>
      </c>
      <c r="B62" s="0" t="s">
        <v>22</v>
      </c>
      <c r="C62" s="0" t="n">
        <v>33.2475</v>
      </c>
      <c r="D62" s="0" t="n">
        <v>33.2485</v>
      </c>
      <c r="E62" s="0" t="n">
        <v>7.42434</v>
      </c>
      <c r="F62" s="0" t="n">
        <v>-1.5611</v>
      </c>
      <c r="G62" s="0" t="n">
        <v>26.7501</v>
      </c>
      <c r="H62" s="0" t="n">
        <v>26.7509</v>
      </c>
      <c r="I62" s="0" t="n">
        <v>-0.186</v>
      </c>
      <c r="J62" s="0" t="n">
        <v>-0.184</v>
      </c>
      <c r="K62" s="0" t="n">
        <v>-1.5611</v>
      </c>
      <c r="L62" s="0" t="n">
        <v>-1.5608</v>
      </c>
      <c r="M62" s="0" t="n">
        <v>87.40707</v>
      </c>
      <c r="N62" s="0" t="n">
        <v>7.42345</v>
      </c>
      <c r="O62" s="0" t="n">
        <v>1.3724</v>
      </c>
      <c r="P62" s="0" t="n">
        <v>2.4314</v>
      </c>
      <c r="Q62" s="0" t="n">
        <v>4.4751</v>
      </c>
      <c r="R62" s="0" t="n">
        <v>0.1149</v>
      </c>
      <c r="S62" s="0" t="s">
        <v>74</v>
      </c>
    </row>
    <row r="63" customFormat="false" ht="12.75" hidden="false" customHeight="false" outlineLevel="0" collapsed="false">
      <c r="B63" s="1" t="n">
        <v>0.703819444444444</v>
      </c>
      <c r="I63" s="0" t="n">
        <v>0.032</v>
      </c>
      <c r="J63" s="0" t="n">
        <v>0.031</v>
      </c>
      <c r="K63" s="0" t="n">
        <v>0.0003</v>
      </c>
      <c r="L63" s="0" t="n">
        <v>0.0005</v>
      </c>
      <c r="M63" s="0" t="n">
        <v>0.053</v>
      </c>
      <c r="N63" s="0" t="n">
        <v>0.0045</v>
      </c>
      <c r="O63" s="0" t="n">
        <v>0.0098</v>
      </c>
      <c r="P63" s="0" t="n">
        <v>0.0262</v>
      </c>
      <c r="Q63" s="0" t="n">
        <v>0.0068</v>
      </c>
      <c r="R63" s="0" t="n">
        <v>0.064</v>
      </c>
      <c r="S63" s="0" t="s">
        <v>52</v>
      </c>
    </row>
    <row r="64" customFormat="false" ht="12.75" hidden="false" customHeight="false" outlineLevel="0" collapsed="false">
      <c r="A64" s="0" t="n">
        <v>24</v>
      </c>
      <c r="B64" s="0" t="s">
        <v>22</v>
      </c>
      <c r="C64" s="0" t="n">
        <v>33.2474</v>
      </c>
      <c r="D64" s="0" t="n">
        <v>33.2487</v>
      </c>
      <c r="E64" s="0" t="n">
        <v>7.42744</v>
      </c>
      <c r="F64" s="0" t="n">
        <v>-1.5608</v>
      </c>
      <c r="G64" s="0" t="n">
        <v>26.75</v>
      </c>
      <c r="H64" s="0" t="n">
        <v>26.7511</v>
      </c>
      <c r="I64" s="0" t="n">
        <v>-0.197</v>
      </c>
      <c r="J64" s="0" t="n">
        <v>-0.195</v>
      </c>
      <c r="K64" s="0" t="n">
        <v>-1.5608</v>
      </c>
      <c r="L64" s="0" t="n">
        <v>-1.5609</v>
      </c>
      <c r="M64" s="0" t="n">
        <v>87.47287</v>
      </c>
      <c r="N64" s="0" t="n">
        <v>7.42898</v>
      </c>
      <c r="O64" s="0" t="n">
        <v>1.3771</v>
      </c>
      <c r="P64" s="0" t="n">
        <v>2.4127</v>
      </c>
      <c r="Q64" s="0" t="n">
        <v>4.4739</v>
      </c>
      <c r="R64" s="0" t="n">
        <v>0.1352</v>
      </c>
      <c r="S64" s="0" t="s">
        <v>75</v>
      </c>
    </row>
    <row r="65" customFormat="false" ht="12.75" hidden="false" customHeight="false" outlineLevel="0" collapsed="false">
      <c r="B65" s="1" t="n">
        <v>0.703854166666667</v>
      </c>
      <c r="I65" s="0" t="n">
        <v>0.045</v>
      </c>
      <c r="J65" s="0" t="n">
        <v>0.044</v>
      </c>
      <c r="K65" s="0" t="n">
        <v>0.0002</v>
      </c>
      <c r="L65" s="0" t="n">
        <v>0.001</v>
      </c>
      <c r="M65" s="0" t="n">
        <v>0.04261</v>
      </c>
      <c r="N65" s="0" t="n">
        <v>0.00362</v>
      </c>
      <c r="O65" s="0" t="n">
        <v>0.0099</v>
      </c>
      <c r="P65" s="0" t="n">
        <v>0.0181</v>
      </c>
      <c r="Q65" s="0" t="n">
        <v>0.0114</v>
      </c>
      <c r="R65" s="0" t="n">
        <v>0.1093</v>
      </c>
      <c r="S65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6:38:38Z</dcterms:created>
  <dc:creator>jeffery P Morin</dc:creator>
  <dc:description/>
  <dc:language>en-US</dc:language>
  <cp:lastModifiedBy>jeffery P Morin</cp:lastModifiedBy>
  <dcterms:modified xsi:type="dcterms:W3CDTF">2002-05-11T06:38:38Z</dcterms:modified>
  <cp:revision>0</cp:revision>
  <dc:subject/>
  <dc:title/>
</cp:coreProperties>
</file>