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* Sea-Bird</t>
  </si>
  <si>
    <t xml:space="preserve">SBE 9 Raw Da</t>
  </si>
  <si>
    <t xml:space="preserve">ta File:</t>
  </si>
  <si>
    <t xml:space="preserve">* FileName</t>
  </si>
  <si>
    <t xml:space="preserve">\RAW\G02033</t>
  </si>
  <si>
    <t xml:space="preserve">1.DAT</t>
  </si>
  <si>
    <t xml:space="preserve">* Software</t>
  </si>
  <si>
    <t xml:space="preserve">Version 4.24</t>
  </si>
  <si>
    <t xml:space="preserve">* Temperatu</t>
  </si>
  <si>
    <t xml:space="preserve">re SN = 2470</t>
  </si>
  <si>
    <t xml:space="preserve">* Conductiv</t>
  </si>
  <si>
    <t xml:space="preserve">ity SN = 224</t>
  </si>
  <si>
    <t xml:space="preserve">* Number of</t>
  </si>
  <si>
    <t xml:space="preserve">Bytes Per S</t>
  </si>
  <si>
    <t xml:space="preserve">can = 30</t>
  </si>
  <si>
    <t xml:space="preserve">Voltage Wor</t>
  </si>
  <si>
    <t xml:space="preserve">ds = 4</t>
  </si>
  <si>
    <t xml:space="preserve">Scans Avera</t>
  </si>
  <si>
    <t xml:space="preserve">ged by the</t>
  </si>
  <si>
    <t xml:space="preserve">Deck Unit = 1</t>
  </si>
  <si>
    <t xml:space="preserve">* System Up</t>
  </si>
  <si>
    <t xml:space="preserve">Load Time =</t>
  </si>
  <si>
    <t xml:space="preserve">May 09 2002</t>
  </si>
  <si>
    <t xml:space="preserve">* NMEA Lati</t>
  </si>
  <si>
    <t xml:space="preserve">tude = 68 09</t>
  </si>
  <si>
    <t xml:space="preserve">.31 S</t>
  </si>
  <si>
    <t xml:space="preserve">* NMEA Long</t>
  </si>
  <si>
    <t xml:space="preserve">itude = 067</t>
  </si>
  <si>
    <t xml:space="preserve">45.84 W</t>
  </si>
  <si>
    <t xml:space="preserve">* NMEA UTC</t>
  </si>
  <si>
    <t xml:space="preserve">(Time) = 17: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  <si>
    <t xml:space="preserve">21 (avg)</t>
  </si>
  <si>
    <t xml:space="preserve">22 (avg)</t>
  </si>
  <si>
    <t xml:space="preserve">23 (avg)</t>
  </si>
  <si>
    <t xml:space="preserve">24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e">
        <f aca="false">#NAME?:#NAME?</f>
        <v>#NAME?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n">
        <v>2</v>
      </c>
    </row>
    <row r="4" customFormat="false" ht="12.75" hidden="false" customHeight="false" outlineLevel="0" collapsed="false">
      <c r="A4" s="1" t="s">
        <v>8</v>
      </c>
      <c r="B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7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2.75" hidden="false" customHeight="false" outlineLevel="0" collapsed="false">
      <c r="A7" s="1" t="s">
        <v>12</v>
      </c>
      <c r="B7" s="1" t="s">
        <v>15</v>
      </c>
      <c r="C7" s="1" t="s">
        <v>16</v>
      </c>
    </row>
    <row r="8" customFormat="false" ht="12.75" hidden="false" customHeight="false" outlineLevel="0" collapsed="false">
      <c r="A8" s="1" t="s">
        <v>12</v>
      </c>
      <c r="B8" s="1" t="s">
        <v>17</v>
      </c>
      <c r="C8" s="1" t="s">
        <v>18</v>
      </c>
      <c r="D8" s="1" t="s">
        <v>19</v>
      </c>
    </row>
    <row r="9" customFormat="false" ht="12.75" hidden="false" customHeight="false" outlineLevel="0" collapsed="false">
      <c r="A9" s="1" t="s">
        <v>20</v>
      </c>
      <c r="B9" s="1" t="s">
        <v>21</v>
      </c>
      <c r="C9" s="1" t="s">
        <v>22</v>
      </c>
      <c r="D9" s="2" t="n">
        <v>0.716840277777778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s">
        <v>28</v>
      </c>
    </row>
    <row r="14" customFormat="false" ht="12.75" hidden="false" customHeight="false" outlineLevel="0" collapsed="false">
      <c r="A14" s="1" t="s">
        <v>29</v>
      </c>
      <c r="B14" s="1" t="s">
        <v>30</v>
      </c>
      <c r="C14" s="3" t="n">
        <v>0.486805555555556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1" t="s">
        <v>33</v>
      </c>
      <c r="D16" s="1" t="s">
        <v>34</v>
      </c>
      <c r="E16" s="1" t="s">
        <v>35</v>
      </c>
      <c r="F16" s="1" t="s">
        <v>36</v>
      </c>
      <c r="G16" s="1" t="s">
        <v>37</v>
      </c>
      <c r="H16" s="1" t="s">
        <v>38</v>
      </c>
      <c r="I16" s="1" t="s">
        <v>39</v>
      </c>
      <c r="J16" s="1" t="s">
        <v>40</v>
      </c>
      <c r="K16" s="1" t="s">
        <v>41</v>
      </c>
      <c r="L16" s="1" t="s">
        <v>42</v>
      </c>
      <c r="M16" s="1" t="s">
        <v>43</v>
      </c>
      <c r="N16" s="1" t="s">
        <v>35</v>
      </c>
      <c r="O16" s="1" t="s">
        <v>44</v>
      </c>
      <c r="P16" s="1" t="s">
        <v>45</v>
      </c>
      <c r="Q16" s="1" t="s">
        <v>46</v>
      </c>
      <c r="R16" s="1" t="s">
        <v>47</v>
      </c>
      <c r="S16" s="1" t="s">
        <v>48</v>
      </c>
    </row>
    <row r="17" customFormat="false" ht="12.75" hidden="false" customHeight="false" outlineLevel="0" collapsed="false">
      <c r="A17" s="1" t="s">
        <v>49</v>
      </c>
      <c r="B17" s="1" t="s">
        <v>50</v>
      </c>
    </row>
    <row r="18" customFormat="false" ht="12.75" hidden="false" customHeight="false" outlineLevel="0" collapsed="false">
      <c r="A18" s="1" t="n">
        <v>1</v>
      </c>
      <c r="B18" s="1" t="s">
        <v>22</v>
      </c>
      <c r="C18" s="1" t="n">
        <v>34.6548</v>
      </c>
      <c r="D18" s="1" t="n">
        <v>34.6537</v>
      </c>
      <c r="E18" s="1" t="n">
        <v>4.32883</v>
      </c>
      <c r="F18" s="1" t="n">
        <v>1.2357</v>
      </c>
      <c r="G18" s="1" t="n">
        <v>27.7519</v>
      </c>
      <c r="H18" s="1" t="n">
        <v>27.751</v>
      </c>
      <c r="I18" s="1" t="n">
        <v>451.248</v>
      </c>
      <c r="J18" s="1" t="n">
        <v>446.243</v>
      </c>
      <c r="K18" s="1" t="n">
        <v>1.2581</v>
      </c>
      <c r="L18" s="1" t="n">
        <v>1.2579</v>
      </c>
      <c r="M18" s="1" t="n">
        <v>55.49895</v>
      </c>
      <c r="N18" s="1" t="n">
        <v>4.33013</v>
      </c>
      <c r="O18" s="1" t="n">
        <v>1.1093</v>
      </c>
      <c r="P18" s="1" t="n">
        <v>0.1419</v>
      </c>
      <c r="Q18" s="1" t="n">
        <v>4.556</v>
      </c>
      <c r="R18" s="1" t="n">
        <v>0.5324</v>
      </c>
      <c r="S18" s="1" t="s">
        <v>51</v>
      </c>
    </row>
    <row r="19" customFormat="false" ht="12.75" hidden="false" customHeight="false" outlineLevel="0" collapsed="false">
      <c r="B19" s="2" t="n">
        <v>0.727789351851852</v>
      </c>
      <c r="I19" s="1" t="n">
        <v>0.031</v>
      </c>
      <c r="J19" s="1" t="n">
        <v>0.031</v>
      </c>
      <c r="K19" s="1" t="n">
        <v>0.0001</v>
      </c>
      <c r="L19" s="1" t="n">
        <v>0.0001</v>
      </c>
      <c r="M19" s="1" t="n">
        <v>0.04252</v>
      </c>
      <c r="N19" s="1" t="n">
        <v>0.00332</v>
      </c>
      <c r="O19" s="1" t="n">
        <v>0.0045</v>
      </c>
      <c r="P19" s="1" t="n">
        <v>0.0009</v>
      </c>
      <c r="Q19" s="1" t="n">
        <v>0.0027</v>
      </c>
      <c r="R19" s="1" t="n">
        <v>0.0018</v>
      </c>
      <c r="S19" s="1" t="s">
        <v>52</v>
      </c>
    </row>
    <row r="20" customFormat="false" ht="12.75" hidden="false" customHeight="false" outlineLevel="0" collapsed="false">
      <c r="A20" s="1" t="n">
        <v>2</v>
      </c>
      <c r="B20" s="1" t="s">
        <v>22</v>
      </c>
      <c r="C20" s="1" t="n">
        <v>34.6547</v>
      </c>
      <c r="D20" s="1" t="n">
        <v>34.6538</v>
      </c>
      <c r="E20" s="1" t="n">
        <v>4.32233</v>
      </c>
      <c r="F20" s="1" t="n">
        <v>1.2356</v>
      </c>
      <c r="G20" s="1" t="n">
        <v>27.7519</v>
      </c>
      <c r="H20" s="1" t="n">
        <v>27.7511</v>
      </c>
      <c r="I20" s="1" t="n">
        <v>451.241</v>
      </c>
      <c r="J20" s="1" t="n">
        <v>446.236</v>
      </c>
      <c r="K20" s="1" t="n">
        <v>1.258</v>
      </c>
      <c r="L20" s="1" t="n">
        <v>1.2579</v>
      </c>
      <c r="M20" s="1" t="n">
        <v>55.40328</v>
      </c>
      <c r="N20" s="1" t="n">
        <v>4.32267</v>
      </c>
      <c r="O20" s="1" t="n">
        <v>1.117</v>
      </c>
      <c r="P20" s="1" t="n">
        <v>0.1433</v>
      </c>
      <c r="Q20" s="1" t="n">
        <v>4.553</v>
      </c>
      <c r="R20" s="1" t="n">
        <v>0.5355</v>
      </c>
      <c r="S20" s="1" t="s">
        <v>53</v>
      </c>
    </row>
    <row r="21" customFormat="false" ht="12.75" hidden="false" customHeight="false" outlineLevel="0" collapsed="false">
      <c r="B21" s="2" t="n">
        <v>0.7278125</v>
      </c>
      <c r="I21" s="1" t="n">
        <v>0.033</v>
      </c>
      <c r="J21" s="1" t="n">
        <v>0.033</v>
      </c>
      <c r="K21" s="1" t="n">
        <v>0.0001</v>
      </c>
      <c r="L21" s="1" t="n">
        <v>0.0001</v>
      </c>
      <c r="M21" s="1" t="n">
        <v>0.05934</v>
      </c>
      <c r="N21" s="1" t="n">
        <v>0.00463</v>
      </c>
      <c r="O21" s="1" t="n">
        <v>0.0017</v>
      </c>
      <c r="P21" s="1" t="n">
        <v>0.0008</v>
      </c>
      <c r="Q21" s="1" t="n">
        <v>0.004</v>
      </c>
      <c r="R21" s="1" t="n">
        <v>0.0035</v>
      </c>
      <c r="S21" s="1" t="s">
        <v>52</v>
      </c>
    </row>
    <row r="22" customFormat="false" ht="12.75" hidden="false" customHeight="false" outlineLevel="0" collapsed="false">
      <c r="A22" s="1" t="n">
        <v>3</v>
      </c>
      <c r="B22" s="1" t="s">
        <v>22</v>
      </c>
      <c r="C22" s="1" t="n">
        <v>34.6547</v>
      </c>
      <c r="D22" s="1" t="n">
        <v>34.6537</v>
      </c>
      <c r="E22" s="1" t="n">
        <v>4.32379</v>
      </c>
      <c r="F22" s="1" t="n">
        <v>1.2355</v>
      </c>
      <c r="G22" s="1" t="n">
        <v>27.7519</v>
      </c>
      <c r="H22" s="1" t="n">
        <v>27.7511</v>
      </c>
      <c r="I22" s="1" t="n">
        <v>451.204</v>
      </c>
      <c r="J22" s="1" t="n">
        <v>446.199</v>
      </c>
      <c r="K22" s="1" t="n">
        <v>1.2579</v>
      </c>
      <c r="L22" s="1" t="n">
        <v>1.2578</v>
      </c>
      <c r="M22" s="1" t="n">
        <v>55.41079</v>
      </c>
      <c r="N22" s="1" t="n">
        <v>4.32327</v>
      </c>
      <c r="O22" s="1" t="n">
        <v>1.1069</v>
      </c>
      <c r="P22" s="1" t="n">
        <v>0.1424</v>
      </c>
      <c r="Q22" s="1" t="n">
        <v>4.5529</v>
      </c>
      <c r="R22" s="1" t="n">
        <v>0.5397</v>
      </c>
      <c r="S22" s="1" t="s">
        <v>54</v>
      </c>
    </row>
    <row r="23" customFormat="false" ht="12.75" hidden="false" customHeight="false" outlineLevel="0" collapsed="false">
      <c r="B23" s="2" t="n">
        <v>0.727847222222222</v>
      </c>
      <c r="I23" s="1" t="n">
        <v>0.031</v>
      </c>
      <c r="J23" s="1" t="n">
        <v>0.031</v>
      </c>
      <c r="K23" s="1" t="n">
        <v>0.0001</v>
      </c>
      <c r="L23" s="1" t="n">
        <v>0.0001</v>
      </c>
      <c r="M23" s="1" t="n">
        <v>0.03052</v>
      </c>
      <c r="N23" s="1" t="n">
        <v>0.00238</v>
      </c>
      <c r="O23" s="1" t="n">
        <v>0.0096</v>
      </c>
      <c r="P23" s="1" t="n">
        <v>0.0007</v>
      </c>
      <c r="Q23" s="1" t="n">
        <v>0.0072</v>
      </c>
      <c r="R23" s="1" t="n">
        <v>0.0029</v>
      </c>
      <c r="S23" s="1" t="s">
        <v>52</v>
      </c>
    </row>
    <row r="24" customFormat="false" ht="12.75" hidden="false" customHeight="false" outlineLevel="0" collapsed="false">
      <c r="A24" s="1" t="n">
        <v>4</v>
      </c>
      <c r="B24" s="1" t="s">
        <v>22</v>
      </c>
      <c r="C24" s="1" t="n">
        <v>34.6143</v>
      </c>
      <c r="D24" s="1" t="n">
        <v>34.6134</v>
      </c>
      <c r="E24" s="1" t="n">
        <v>4.29209</v>
      </c>
      <c r="F24" s="1" t="n">
        <v>1.1136</v>
      </c>
      <c r="G24" s="1" t="n">
        <v>27.7277</v>
      </c>
      <c r="H24" s="1" t="n">
        <v>27.727</v>
      </c>
      <c r="I24" s="1" t="n">
        <v>303.744</v>
      </c>
      <c r="J24" s="1" t="n">
        <v>300.481</v>
      </c>
      <c r="K24" s="1" t="n">
        <v>1.1279</v>
      </c>
      <c r="L24" s="1" t="n">
        <v>1.1283</v>
      </c>
      <c r="M24" s="1" t="n">
        <v>54.78884</v>
      </c>
      <c r="N24" s="1" t="n">
        <v>4.29037</v>
      </c>
      <c r="O24" s="1" t="n">
        <v>1.1083</v>
      </c>
      <c r="P24" s="1" t="n">
        <v>0.1425</v>
      </c>
      <c r="Q24" s="1" t="n">
        <v>4.6054</v>
      </c>
      <c r="R24" s="1" t="n">
        <v>0.5337</v>
      </c>
      <c r="S24" s="1" t="s">
        <v>55</v>
      </c>
    </row>
    <row r="25" customFormat="false" ht="12.75" hidden="false" customHeight="false" outlineLevel="0" collapsed="false">
      <c r="B25" s="2" t="n">
        <v>0.731215277777778</v>
      </c>
      <c r="I25" s="1" t="n">
        <v>0.05</v>
      </c>
      <c r="J25" s="1" t="n">
        <v>0.05</v>
      </c>
      <c r="K25" s="1" t="n">
        <v>0.0002</v>
      </c>
      <c r="L25" s="1" t="n">
        <v>0.0003</v>
      </c>
      <c r="M25" s="1" t="n">
        <v>0.04818</v>
      </c>
      <c r="N25" s="1" t="n">
        <v>0.00378</v>
      </c>
      <c r="O25" s="1" t="n">
        <v>0.0046</v>
      </c>
      <c r="P25" s="1" t="n">
        <v>0.0008</v>
      </c>
      <c r="Q25" s="1" t="n">
        <v>0.0028</v>
      </c>
      <c r="R25" s="1" t="n">
        <v>0.002</v>
      </c>
      <c r="S25" s="1" t="s">
        <v>52</v>
      </c>
    </row>
    <row r="26" customFormat="false" ht="12.75" hidden="false" customHeight="false" outlineLevel="0" collapsed="false">
      <c r="A26" s="1" t="n">
        <v>5</v>
      </c>
      <c r="B26" s="1" t="s">
        <v>22</v>
      </c>
      <c r="C26" s="1" t="n">
        <v>34.5641</v>
      </c>
      <c r="D26" s="1" t="n">
        <v>34.5633</v>
      </c>
      <c r="E26" s="1" t="n">
        <v>4.27506</v>
      </c>
      <c r="F26" s="1" t="n">
        <v>0.9626</v>
      </c>
      <c r="G26" s="1" t="n">
        <v>27.6975</v>
      </c>
      <c r="H26" s="1" t="n">
        <v>27.6968</v>
      </c>
      <c r="I26" s="1" t="n">
        <v>236.166</v>
      </c>
      <c r="J26" s="1" t="n">
        <v>233.668</v>
      </c>
      <c r="K26" s="1" t="n">
        <v>0.9733</v>
      </c>
      <c r="L26" s="1" t="n">
        <v>0.9738</v>
      </c>
      <c r="M26" s="1" t="n">
        <v>54.35705</v>
      </c>
      <c r="N26" s="1" t="n">
        <v>4.27518</v>
      </c>
      <c r="O26" s="1" t="n">
        <v>1.1209</v>
      </c>
      <c r="P26" s="1" t="n">
        <v>0.1427</v>
      </c>
      <c r="Q26" s="1" t="n">
        <v>4.5977</v>
      </c>
      <c r="R26" s="1" t="n">
        <v>0.5333</v>
      </c>
      <c r="S26" s="1" t="s">
        <v>56</v>
      </c>
    </row>
    <row r="27" customFormat="false" ht="12.75" hidden="false" customHeight="false" outlineLevel="0" collapsed="false">
      <c r="B27" s="2" t="n">
        <v>0.732893518518519</v>
      </c>
      <c r="I27" s="1" t="n">
        <v>0.042</v>
      </c>
      <c r="J27" s="1" t="n">
        <v>0.041</v>
      </c>
      <c r="K27" s="1" t="n">
        <v>0.0001</v>
      </c>
      <c r="L27" s="1" t="n">
        <v>0.0001</v>
      </c>
      <c r="M27" s="1" t="n">
        <v>0.0108</v>
      </c>
      <c r="N27" s="1" t="n">
        <v>0.00085</v>
      </c>
      <c r="O27" s="1" t="n">
        <v>0.0056</v>
      </c>
      <c r="P27" s="1" t="n">
        <v>0.0009</v>
      </c>
      <c r="Q27" s="1" t="n">
        <v>0.0027</v>
      </c>
      <c r="R27" s="1" t="n">
        <v>0.0036</v>
      </c>
      <c r="S27" s="1" t="s">
        <v>52</v>
      </c>
    </row>
    <row r="28" customFormat="false" ht="12.75" hidden="false" customHeight="false" outlineLevel="0" collapsed="false">
      <c r="A28" s="1" t="n">
        <v>6</v>
      </c>
      <c r="B28" s="1" t="s">
        <v>22</v>
      </c>
      <c r="C28" s="1" t="n">
        <v>34.375</v>
      </c>
      <c r="D28" s="1" t="n">
        <v>34.378</v>
      </c>
      <c r="E28" s="1" t="n">
        <v>4.2415</v>
      </c>
      <c r="F28" s="1" t="n">
        <v>0.4328</v>
      </c>
      <c r="G28" s="1" t="n">
        <v>27.5779</v>
      </c>
      <c r="H28" s="1" t="n">
        <v>27.5797</v>
      </c>
      <c r="I28" s="1" t="n">
        <v>149.914</v>
      </c>
      <c r="J28" s="1" t="n">
        <v>148.36</v>
      </c>
      <c r="K28" s="1" t="n">
        <v>0.4387</v>
      </c>
      <c r="L28" s="1" t="n">
        <v>0.4491</v>
      </c>
      <c r="M28" s="1" t="n">
        <v>53.09537</v>
      </c>
      <c r="N28" s="1" t="n">
        <v>4.24031</v>
      </c>
      <c r="O28" s="1" t="n">
        <v>1.1274</v>
      </c>
      <c r="P28" s="1" t="n">
        <v>0.143</v>
      </c>
      <c r="Q28" s="1" t="n">
        <v>4.5612</v>
      </c>
      <c r="R28" s="1" t="n">
        <v>0.5375</v>
      </c>
      <c r="S28" s="1" t="s">
        <v>57</v>
      </c>
    </row>
    <row r="29" customFormat="false" ht="12.75" hidden="false" customHeight="false" outlineLevel="0" collapsed="false">
      <c r="B29" s="2" t="n">
        <v>0.735335648148148</v>
      </c>
      <c r="I29" s="1" t="n">
        <v>0.043</v>
      </c>
      <c r="J29" s="1" t="n">
        <v>0.042</v>
      </c>
      <c r="K29" s="1" t="n">
        <v>0.0011</v>
      </c>
      <c r="L29" s="1" t="n">
        <v>0.0091</v>
      </c>
      <c r="M29" s="1" t="n">
        <v>0.03339</v>
      </c>
      <c r="N29" s="1" t="n">
        <v>0.00269</v>
      </c>
      <c r="O29" s="1" t="n">
        <v>0.0085</v>
      </c>
      <c r="P29" s="1" t="n">
        <v>0.0006</v>
      </c>
      <c r="Q29" s="1" t="n">
        <v>0.0027</v>
      </c>
      <c r="R29" s="1" t="n">
        <v>0.0048</v>
      </c>
      <c r="S29" s="1" t="s">
        <v>52</v>
      </c>
    </row>
    <row r="30" customFormat="false" ht="12.75" hidden="false" customHeight="false" outlineLevel="0" collapsed="false">
      <c r="A30" s="1" t="n">
        <v>7</v>
      </c>
      <c r="B30" s="1" t="s">
        <v>22</v>
      </c>
      <c r="C30" s="1" t="n">
        <v>34.3735</v>
      </c>
      <c r="D30" s="1" t="n">
        <v>34.3771</v>
      </c>
      <c r="E30" s="1" t="n">
        <v>4.24443</v>
      </c>
      <c r="F30" s="1" t="n">
        <v>0.4327</v>
      </c>
      <c r="G30" s="1" t="n">
        <v>27.5767</v>
      </c>
      <c r="H30" s="1" t="n">
        <v>27.5791</v>
      </c>
      <c r="I30" s="1" t="n">
        <v>149.945</v>
      </c>
      <c r="J30" s="1" t="n">
        <v>148.39</v>
      </c>
      <c r="K30" s="1" t="n">
        <v>0.4386</v>
      </c>
      <c r="L30" s="1" t="n">
        <v>0.4466</v>
      </c>
      <c r="M30" s="1" t="n">
        <v>53.14779</v>
      </c>
      <c r="N30" s="1" t="n">
        <v>4.24454</v>
      </c>
      <c r="O30" s="1" t="n">
        <v>1.1438</v>
      </c>
      <c r="P30" s="1" t="n">
        <v>0.1431</v>
      </c>
      <c r="Q30" s="1" t="n">
        <v>4.5588</v>
      </c>
      <c r="R30" s="1" t="n">
        <v>0.536</v>
      </c>
      <c r="S30" s="1" t="s">
        <v>58</v>
      </c>
    </row>
    <row r="31" customFormat="false" ht="12.75" hidden="false" customHeight="false" outlineLevel="0" collapsed="false">
      <c r="B31" s="2" t="n">
        <v>0.73537037037037</v>
      </c>
      <c r="I31" s="1" t="n">
        <v>0.038</v>
      </c>
      <c r="J31" s="1" t="n">
        <v>0.038</v>
      </c>
      <c r="K31" s="1" t="n">
        <v>0.001</v>
      </c>
      <c r="L31" s="1" t="n">
        <v>0.0044</v>
      </c>
      <c r="M31" s="1" t="n">
        <v>0.05225</v>
      </c>
      <c r="N31" s="1" t="n">
        <v>0.00416</v>
      </c>
      <c r="O31" s="1" t="n">
        <v>0.0025</v>
      </c>
      <c r="P31" s="1" t="n">
        <v>0.0007</v>
      </c>
      <c r="Q31" s="1" t="n">
        <v>0.0044</v>
      </c>
      <c r="R31" s="1" t="n">
        <v>0.0032</v>
      </c>
      <c r="S31" s="1" t="s">
        <v>52</v>
      </c>
    </row>
    <row r="32" customFormat="false" ht="12.75" hidden="false" customHeight="false" outlineLevel="0" collapsed="false">
      <c r="A32" s="1" t="n">
        <v>8</v>
      </c>
      <c r="B32" s="1" t="s">
        <v>22</v>
      </c>
      <c r="C32" s="1" t="n">
        <v>33.9122</v>
      </c>
      <c r="D32" s="1" t="n">
        <v>33.9164</v>
      </c>
      <c r="E32" s="1" t="n">
        <v>5.51389</v>
      </c>
      <c r="F32" s="1" t="n">
        <v>-0.6883</v>
      </c>
      <c r="G32" s="1" t="n">
        <v>27.2596</v>
      </c>
      <c r="H32" s="1" t="n">
        <v>27.2628</v>
      </c>
      <c r="I32" s="1" t="n">
        <v>80.957</v>
      </c>
      <c r="J32" s="1" t="n">
        <v>80.13</v>
      </c>
      <c r="K32" s="1" t="n">
        <v>-0.686</v>
      </c>
      <c r="L32" s="1" t="n">
        <v>-0.6793</v>
      </c>
      <c r="M32" s="1" t="n">
        <v>66.69817</v>
      </c>
      <c r="N32" s="1" t="n">
        <v>5.50612</v>
      </c>
      <c r="O32" s="1" t="n">
        <v>1.135</v>
      </c>
      <c r="P32" s="1" t="n">
        <v>0.1619</v>
      </c>
      <c r="Q32" s="1" t="n">
        <v>4.5833</v>
      </c>
      <c r="R32" s="1" t="n">
        <v>0.5113</v>
      </c>
      <c r="S32" s="1" t="s">
        <v>59</v>
      </c>
    </row>
    <row r="33" customFormat="false" ht="12.75" hidden="false" customHeight="false" outlineLevel="0" collapsed="false">
      <c r="B33" s="2" t="n">
        <v>0.737777777777778</v>
      </c>
      <c r="I33" s="1" t="n">
        <v>0.05</v>
      </c>
      <c r="J33" s="1" t="n">
        <v>0.05</v>
      </c>
      <c r="K33" s="1" t="n">
        <v>0.001</v>
      </c>
      <c r="L33" s="1" t="n">
        <v>0.0022</v>
      </c>
      <c r="M33" s="1" t="n">
        <v>0.11296</v>
      </c>
      <c r="N33" s="1" t="n">
        <v>0.00916</v>
      </c>
      <c r="O33" s="1" t="n">
        <v>0.0028</v>
      </c>
      <c r="P33" s="1" t="n">
        <v>0.0006</v>
      </c>
      <c r="Q33" s="1" t="n">
        <v>0.0016</v>
      </c>
      <c r="R33" s="1" t="n">
        <v>0.0031</v>
      </c>
      <c r="S33" s="1" t="s">
        <v>52</v>
      </c>
    </row>
    <row r="34" customFormat="false" ht="12.75" hidden="false" customHeight="false" outlineLevel="0" collapsed="false">
      <c r="A34" s="1" t="n">
        <v>9</v>
      </c>
      <c r="B34" s="1" t="s">
        <v>22</v>
      </c>
      <c r="C34" s="1" t="n">
        <v>33.9154</v>
      </c>
      <c r="D34" s="1" t="n">
        <v>33.9156</v>
      </c>
      <c r="E34" s="1" t="n">
        <v>5.52052</v>
      </c>
      <c r="F34" s="1" t="n">
        <v>-0.6845</v>
      </c>
      <c r="G34" s="1" t="n">
        <v>27.2621</v>
      </c>
      <c r="H34" s="1" t="n">
        <v>27.262</v>
      </c>
      <c r="I34" s="1" t="n">
        <v>81.073</v>
      </c>
      <c r="J34" s="1" t="n">
        <v>80.246</v>
      </c>
      <c r="K34" s="1" t="n">
        <v>-0.6821</v>
      </c>
      <c r="L34" s="1" t="n">
        <v>-0.6781</v>
      </c>
      <c r="M34" s="1" t="n">
        <v>66.94538</v>
      </c>
      <c r="N34" s="1" t="n">
        <v>5.52584</v>
      </c>
      <c r="O34" s="1" t="n">
        <v>1.1328</v>
      </c>
      <c r="P34" s="1" t="n">
        <v>0.1619</v>
      </c>
      <c r="Q34" s="1" t="n">
        <v>4.5852</v>
      </c>
      <c r="R34" s="1" t="n">
        <v>0.5055</v>
      </c>
      <c r="S34" s="1" t="s">
        <v>60</v>
      </c>
    </row>
    <row r="35" customFormat="false" ht="12.75" hidden="false" customHeight="false" outlineLevel="0" collapsed="false">
      <c r="B35" s="2" t="n">
        <v>0.737800925925926</v>
      </c>
      <c r="I35" s="1" t="n">
        <v>0.055</v>
      </c>
      <c r="J35" s="1" t="n">
        <v>0.055</v>
      </c>
      <c r="K35" s="1" t="n">
        <v>0.0011</v>
      </c>
      <c r="L35" s="1" t="n">
        <v>0.0016</v>
      </c>
      <c r="M35" s="1" t="n">
        <v>0.02357</v>
      </c>
      <c r="N35" s="1" t="n">
        <v>0.00199</v>
      </c>
      <c r="O35" s="1" t="n">
        <v>0.0034</v>
      </c>
      <c r="P35" s="1" t="n">
        <v>0.0006</v>
      </c>
      <c r="Q35" s="1" t="n">
        <v>0.001</v>
      </c>
      <c r="R35" s="1" t="n">
        <v>0.0033</v>
      </c>
      <c r="S35" s="1" t="s">
        <v>52</v>
      </c>
    </row>
    <row r="36" customFormat="false" ht="12.75" hidden="false" customHeight="false" outlineLevel="0" collapsed="false">
      <c r="A36" s="1" t="n">
        <v>10</v>
      </c>
      <c r="B36" s="1" t="s">
        <v>22</v>
      </c>
      <c r="C36" s="1" t="n">
        <v>33.9154</v>
      </c>
      <c r="D36" s="1" t="n">
        <v>33.915</v>
      </c>
      <c r="E36" s="1" t="n">
        <v>5.53374</v>
      </c>
      <c r="F36" s="1" t="n">
        <v>-0.6852</v>
      </c>
      <c r="G36" s="1" t="n">
        <v>27.2621</v>
      </c>
      <c r="H36" s="1" t="n">
        <v>27.2616</v>
      </c>
      <c r="I36" s="1" t="n">
        <v>81.028</v>
      </c>
      <c r="J36" s="1" t="n">
        <v>80.201</v>
      </c>
      <c r="K36" s="1" t="n">
        <v>-0.6829</v>
      </c>
      <c r="L36" s="1" t="n">
        <v>-0.6804</v>
      </c>
      <c r="M36" s="1" t="n">
        <v>67.03407</v>
      </c>
      <c r="N36" s="1" t="n">
        <v>5.53327</v>
      </c>
      <c r="O36" s="1" t="n">
        <v>1.146</v>
      </c>
      <c r="P36" s="1" t="n">
        <v>0.1616</v>
      </c>
      <c r="Q36" s="1" t="n">
        <v>4.5837</v>
      </c>
      <c r="R36" s="1" t="n">
        <v>0.5045</v>
      </c>
      <c r="S36" s="1" t="s">
        <v>61</v>
      </c>
    </row>
    <row r="37" customFormat="false" ht="12.75" hidden="false" customHeight="false" outlineLevel="0" collapsed="false">
      <c r="B37" s="2" t="n">
        <v>0.737835648148148</v>
      </c>
      <c r="I37" s="1" t="n">
        <v>0.067</v>
      </c>
      <c r="J37" s="1" t="n">
        <v>0.067</v>
      </c>
      <c r="K37" s="1" t="n">
        <v>0.0027</v>
      </c>
      <c r="L37" s="1" t="n">
        <v>0.0014</v>
      </c>
      <c r="M37" s="1" t="n">
        <v>0.06373</v>
      </c>
      <c r="N37" s="1" t="n">
        <v>0.00564</v>
      </c>
      <c r="O37" s="1" t="n">
        <v>0.0077</v>
      </c>
      <c r="P37" s="1" t="n">
        <v>0.0007</v>
      </c>
      <c r="Q37" s="1" t="n">
        <v>0.0023</v>
      </c>
      <c r="R37" s="1" t="n">
        <v>0.002</v>
      </c>
      <c r="S37" s="1" t="s">
        <v>52</v>
      </c>
    </row>
    <row r="38" customFormat="false" ht="12.75" hidden="false" customHeight="false" outlineLevel="0" collapsed="false">
      <c r="A38" s="1" t="n">
        <v>11</v>
      </c>
      <c r="B38" s="1" t="s">
        <v>22</v>
      </c>
      <c r="C38" s="1" t="n">
        <v>33.4603</v>
      </c>
      <c r="D38" s="1" t="n">
        <v>33.4596</v>
      </c>
      <c r="E38" s="1" t="n">
        <v>7.58453</v>
      </c>
      <c r="F38" s="1" t="n">
        <v>-1.0663</v>
      </c>
      <c r="G38" s="1" t="n">
        <v>26.9078</v>
      </c>
      <c r="H38" s="1" t="n">
        <v>26.9072</v>
      </c>
      <c r="I38" s="1" t="n">
        <v>39.285</v>
      </c>
      <c r="J38" s="1" t="n">
        <v>38.888</v>
      </c>
      <c r="K38" s="1" t="n">
        <v>-1.0653</v>
      </c>
      <c r="L38" s="1" t="n">
        <v>-1.0647</v>
      </c>
      <c r="M38" s="1" t="n">
        <v>90.66249</v>
      </c>
      <c r="N38" s="1" t="n">
        <v>7.58521</v>
      </c>
      <c r="O38" s="1" t="n">
        <v>1.2658</v>
      </c>
      <c r="P38" s="1" t="n">
        <v>0.3414</v>
      </c>
      <c r="Q38" s="1" t="n">
        <v>4.5693</v>
      </c>
      <c r="R38" s="1" t="n">
        <v>0.467</v>
      </c>
      <c r="S38" s="1" t="s">
        <v>62</v>
      </c>
    </row>
    <row r="39" customFormat="false" ht="12.75" hidden="false" customHeight="false" outlineLevel="0" collapsed="false">
      <c r="B39" s="2" t="n">
        <v>0.740335648148148</v>
      </c>
      <c r="I39" s="1" t="n">
        <v>0.036</v>
      </c>
      <c r="J39" s="1" t="n">
        <v>0.036</v>
      </c>
      <c r="K39" s="1" t="n">
        <v>0.0003</v>
      </c>
      <c r="L39" s="1" t="n">
        <v>0.0001</v>
      </c>
      <c r="M39" s="1" t="n">
        <v>0.04123</v>
      </c>
      <c r="N39" s="1" t="n">
        <v>0.00346</v>
      </c>
      <c r="O39" s="1" t="n">
        <v>0.0036</v>
      </c>
      <c r="P39" s="1" t="n">
        <v>0.001</v>
      </c>
      <c r="Q39" s="1" t="n">
        <v>0.0016</v>
      </c>
      <c r="R39" s="1" t="n">
        <v>0.002</v>
      </c>
      <c r="S39" s="1" t="s">
        <v>52</v>
      </c>
    </row>
    <row r="40" customFormat="false" ht="12.75" hidden="false" customHeight="false" outlineLevel="0" collapsed="false">
      <c r="A40" s="1" t="n">
        <v>12</v>
      </c>
      <c r="B40" s="1" t="s">
        <v>22</v>
      </c>
      <c r="C40" s="1" t="n">
        <v>33.461</v>
      </c>
      <c r="D40" s="1" t="n">
        <v>33.4596</v>
      </c>
      <c r="E40" s="1" t="n">
        <v>7.5889</v>
      </c>
      <c r="F40" s="1" t="n">
        <v>-1.0645</v>
      </c>
      <c r="G40" s="1" t="n">
        <v>26.9083</v>
      </c>
      <c r="H40" s="1" t="n">
        <v>26.9071</v>
      </c>
      <c r="I40" s="1" t="n">
        <v>39.314</v>
      </c>
      <c r="J40" s="1" t="n">
        <v>38.917</v>
      </c>
      <c r="K40" s="1" t="n">
        <v>-1.0636</v>
      </c>
      <c r="L40" s="1" t="n">
        <v>-1.0617</v>
      </c>
      <c r="M40" s="1" t="n">
        <v>90.73656</v>
      </c>
      <c r="N40" s="1" t="n">
        <v>7.59101</v>
      </c>
      <c r="O40" s="1" t="n">
        <v>1.2612</v>
      </c>
      <c r="P40" s="1" t="n">
        <v>0.3408</v>
      </c>
      <c r="Q40" s="1" t="n">
        <v>4.57</v>
      </c>
      <c r="R40" s="1" t="n">
        <v>0.4673</v>
      </c>
      <c r="S40" s="1" t="s">
        <v>63</v>
      </c>
    </row>
    <row r="41" customFormat="false" ht="12.75" hidden="false" customHeight="false" outlineLevel="0" collapsed="false">
      <c r="B41" s="2" t="n">
        <v>0.740381944444445</v>
      </c>
      <c r="I41" s="1" t="n">
        <v>0.028</v>
      </c>
      <c r="J41" s="1" t="n">
        <v>0.028</v>
      </c>
      <c r="K41" s="1" t="n">
        <v>0.0011</v>
      </c>
      <c r="L41" s="1" t="n">
        <v>0.0016</v>
      </c>
      <c r="M41" s="1" t="n">
        <v>0.06197</v>
      </c>
      <c r="N41" s="1" t="n">
        <v>0.00515</v>
      </c>
      <c r="O41" s="1" t="n">
        <v>0.0054</v>
      </c>
      <c r="P41" s="1" t="n">
        <v>0.0005</v>
      </c>
      <c r="Q41" s="1" t="n">
        <v>0.0015</v>
      </c>
      <c r="R41" s="1" t="n">
        <v>0.0043</v>
      </c>
      <c r="S41" s="1" t="s">
        <v>52</v>
      </c>
    </row>
    <row r="42" customFormat="false" ht="12.75" hidden="false" customHeight="false" outlineLevel="0" collapsed="false">
      <c r="A42" s="1" t="n">
        <v>13</v>
      </c>
      <c r="B42" s="1" t="s">
        <v>22</v>
      </c>
      <c r="C42" s="1" t="n">
        <v>33.46</v>
      </c>
      <c r="D42" s="1" t="n">
        <v>33.4597</v>
      </c>
      <c r="E42" s="1" t="n">
        <v>7.67041</v>
      </c>
      <c r="F42" s="1" t="n">
        <v>-1.0351</v>
      </c>
      <c r="G42" s="1" t="n">
        <v>26.9065</v>
      </c>
      <c r="H42" s="1" t="n">
        <v>26.9062</v>
      </c>
      <c r="I42" s="1" t="n">
        <v>39.141</v>
      </c>
      <c r="J42" s="1" t="n">
        <v>38.745</v>
      </c>
      <c r="K42" s="1" t="n">
        <v>-1.0341</v>
      </c>
      <c r="L42" s="1" t="n">
        <v>-1.0328</v>
      </c>
      <c r="M42" s="1" t="n">
        <v>91.78693</v>
      </c>
      <c r="N42" s="1" t="n">
        <v>7.6728</v>
      </c>
      <c r="O42" s="1" t="n">
        <v>1.2876</v>
      </c>
      <c r="P42" s="1" t="n">
        <v>0.3408</v>
      </c>
      <c r="Q42" s="1" t="n">
        <v>4.5678</v>
      </c>
      <c r="R42" s="1" t="n">
        <v>0.4664</v>
      </c>
      <c r="S42" s="1" t="s">
        <v>64</v>
      </c>
    </row>
    <row r="43" customFormat="false" ht="12.75" hidden="false" customHeight="false" outlineLevel="0" collapsed="false">
      <c r="B43" s="2" t="n">
        <v>0.741111111111111</v>
      </c>
      <c r="I43" s="1" t="n">
        <v>0.043</v>
      </c>
      <c r="J43" s="1" t="n">
        <v>0.042</v>
      </c>
      <c r="K43" s="1" t="n">
        <v>0.0002</v>
      </c>
      <c r="L43" s="1" t="n">
        <v>0.0014</v>
      </c>
      <c r="M43" s="1" t="n">
        <v>0.04157</v>
      </c>
      <c r="N43" s="1" t="n">
        <v>0.00347</v>
      </c>
      <c r="O43" s="1" t="n">
        <v>0.02</v>
      </c>
      <c r="P43" s="1" t="n">
        <v>0.0005</v>
      </c>
      <c r="Q43" s="1" t="n">
        <v>0.0029</v>
      </c>
      <c r="R43" s="1" t="n">
        <v>0.0049</v>
      </c>
      <c r="S43" s="1" t="s">
        <v>52</v>
      </c>
    </row>
    <row r="44" customFormat="false" ht="12.75" hidden="false" customHeight="false" outlineLevel="0" collapsed="false">
      <c r="A44" s="1" t="n">
        <v>14</v>
      </c>
      <c r="B44" s="1" t="s">
        <v>22</v>
      </c>
      <c r="C44" s="1" t="n">
        <v>33.264</v>
      </c>
      <c r="D44" s="1" t="n">
        <v>33.261</v>
      </c>
      <c r="E44" s="1" t="n">
        <v>7.99718</v>
      </c>
      <c r="F44" s="1" t="n">
        <v>-1.6739</v>
      </c>
      <c r="G44" s="1" t="n">
        <v>26.7665</v>
      </c>
      <c r="H44" s="1" t="n">
        <v>26.764</v>
      </c>
      <c r="I44" s="1" t="n">
        <v>20.409</v>
      </c>
      <c r="J44" s="1" t="n">
        <v>20.204</v>
      </c>
      <c r="K44" s="1" t="n">
        <v>-1.6736</v>
      </c>
      <c r="L44" s="1" t="n">
        <v>-1.6747</v>
      </c>
      <c r="M44" s="1" t="n">
        <v>93.8783</v>
      </c>
      <c r="N44" s="1" t="n">
        <v>7.99681</v>
      </c>
      <c r="O44" s="1" t="n">
        <v>1.3305</v>
      </c>
      <c r="P44" s="1" t="n">
        <v>0.6471</v>
      </c>
      <c r="Q44" s="1" t="n">
        <v>4.5601</v>
      </c>
      <c r="R44" s="1" t="n">
        <v>0.4702</v>
      </c>
      <c r="S44" s="1" t="s">
        <v>65</v>
      </c>
    </row>
    <row r="45" customFormat="false" ht="12.75" hidden="false" customHeight="false" outlineLevel="0" collapsed="false">
      <c r="B45" s="2" t="n">
        <v>0.742465277777778</v>
      </c>
      <c r="I45" s="1" t="n">
        <v>0.045</v>
      </c>
      <c r="J45" s="1" t="n">
        <v>0.044</v>
      </c>
      <c r="K45" s="1" t="n">
        <v>0.0087</v>
      </c>
      <c r="L45" s="1" t="n">
        <v>0.0148</v>
      </c>
      <c r="M45" s="1" t="n">
        <v>0.02419</v>
      </c>
      <c r="N45" s="1" t="n">
        <v>0.0032</v>
      </c>
      <c r="O45" s="1" t="n">
        <v>0.0049</v>
      </c>
      <c r="P45" s="1" t="n">
        <v>0.0006</v>
      </c>
      <c r="Q45" s="1" t="n">
        <v>0.0034</v>
      </c>
      <c r="R45" s="1" t="n">
        <v>0.0053</v>
      </c>
      <c r="S45" s="1" t="s">
        <v>52</v>
      </c>
    </row>
    <row r="46" customFormat="false" ht="12.75" hidden="false" customHeight="false" outlineLevel="0" collapsed="false">
      <c r="A46" s="1" t="n">
        <v>15</v>
      </c>
      <c r="B46" s="1" t="s">
        <v>22</v>
      </c>
      <c r="C46" s="1" t="n">
        <v>33.2418</v>
      </c>
      <c r="D46" s="1" t="n">
        <v>33.2418</v>
      </c>
      <c r="E46" s="1" t="n">
        <v>7.9761</v>
      </c>
      <c r="F46" s="1" t="n">
        <v>-1.7482</v>
      </c>
      <c r="G46" s="1" t="n">
        <v>26.7501</v>
      </c>
      <c r="H46" s="1" t="n">
        <v>26.7502</v>
      </c>
      <c r="I46" s="1" t="n">
        <v>0.373</v>
      </c>
      <c r="J46" s="1" t="n">
        <v>0.37</v>
      </c>
      <c r="K46" s="1" t="n">
        <v>-1.7482</v>
      </c>
      <c r="L46" s="1" t="n">
        <v>-1.7477</v>
      </c>
      <c r="M46" s="1" t="n">
        <v>93.38478</v>
      </c>
      <c r="N46" s="1" t="n">
        <v>7.97235</v>
      </c>
      <c r="O46" s="1" t="n">
        <v>1.3244</v>
      </c>
      <c r="P46" s="1" t="n">
        <v>1.5404</v>
      </c>
      <c r="Q46" s="1" t="n">
        <v>4.562</v>
      </c>
      <c r="R46" s="1" t="n">
        <v>0.4702</v>
      </c>
      <c r="S46" s="1" t="s">
        <v>66</v>
      </c>
    </row>
    <row r="47" customFormat="false" ht="12.75" hidden="false" customHeight="false" outlineLevel="0" collapsed="false">
      <c r="B47" s="2" t="n">
        <v>0.743310185185185</v>
      </c>
      <c r="I47" s="1" t="n">
        <v>0.036</v>
      </c>
      <c r="J47" s="1" t="n">
        <v>0.036</v>
      </c>
      <c r="K47" s="1" t="n">
        <v>0.0002</v>
      </c>
      <c r="L47" s="1" t="n">
        <v>0.0001</v>
      </c>
      <c r="M47" s="1" t="n">
        <v>0.09202</v>
      </c>
      <c r="N47" s="1" t="n">
        <v>0.00784</v>
      </c>
      <c r="O47" s="1" t="n">
        <v>0.0092</v>
      </c>
      <c r="P47" s="1" t="n">
        <v>0.0009</v>
      </c>
      <c r="Q47" s="1" t="n">
        <v>0.0016</v>
      </c>
      <c r="R47" s="1" t="n">
        <v>0.0016</v>
      </c>
      <c r="S47" s="1" t="s">
        <v>52</v>
      </c>
    </row>
    <row r="48" customFormat="false" ht="12.75" hidden="false" customHeight="false" outlineLevel="0" collapsed="false">
      <c r="A48" s="1" t="n">
        <v>16</v>
      </c>
      <c r="B48" s="1" t="s">
        <v>22</v>
      </c>
      <c r="C48" s="1" t="n">
        <v>33.2419</v>
      </c>
      <c r="D48" s="1" t="n">
        <v>33.2419</v>
      </c>
      <c r="E48" s="1" t="n">
        <v>7.96476</v>
      </c>
      <c r="F48" s="1" t="n">
        <v>-1.7477</v>
      </c>
      <c r="G48" s="1" t="n">
        <v>26.7502</v>
      </c>
      <c r="H48" s="1" t="n">
        <v>26.7502</v>
      </c>
      <c r="I48" s="1" t="n">
        <v>0.363</v>
      </c>
      <c r="J48" s="1" t="n">
        <v>0.36</v>
      </c>
      <c r="K48" s="1" t="n">
        <v>-1.7477</v>
      </c>
      <c r="L48" s="1" t="n">
        <v>-1.7471</v>
      </c>
      <c r="M48" s="1" t="n">
        <v>93.36386</v>
      </c>
      <c r="N48" s="1" t="n">
        <v>7.97045</v>
      </c>
      <c r="O48" s="1" t="n">
        <v>1.3635</v>
      </c>
      <c r="P48" s="1" t="n">
        <v>1.5407</v>
      </c>
      <c r="Q48" s="1" t="n">
        <v>4.5612</v>
      </c>
      <c r="R48" s="1" t="n">
        <v>0.472</v>
      </c>
      <c r="S48" s="1" t="s">
        <v>67</v>
      </c>
    </row>
    <row r="49" customFormat="false" ht="12.75" hidden="false" customHeight="false" outlineLevel="0" collapsed="false">
      <c r="B49" s="2" t="n">
        <v>0.743333333333333</v>
      </c>
      <c r="I49" s="1" t="n">
        <v>0.035</v>
      </c>
      <c r="J49" s="1" t="n">
        <v>0.035</v>
      </c>
      <c r="K49" s="1" t="n">
        <v>0.0003</v>
      </c>
      <c r="L49" s="1" t="n">
        <v>0.0003</v>
      </c>
      <c r="M49" s="1" t="n">
        <v>0.06489</v>
      </c>
      <c r="N49" s="1" t="n">
        <v>0.00559</v>
      </c>
      <c r="O49" s="1" t="n">
        <v>0.0271</v>
      </c>
      <c r="P49" s="1" t="n">
        <v>0.001</v>
      </c>
      <c r="Q49" s="1" t="n">
        <v>0.003</v>
      </c>
      <c r="R49" s="1" t="n">
        <v>0.0019</v>
      </c>
      <c r="S49" s="1" t="s">
        <v>52</v>
      </c>
    </row>
    <row r="50" customFormat="false" ht="12.75" hidden="false" customHeight="false" outlineLevel="0" collapsed="false">
      <c r="A50" s="1" t="n">
        <v>17</v>
      </c>
      <c r="B50" s="1" t="s">
        <v>22</v>
      </c>
      <c r="C50" s="1" t="n">
        <v>33.242</v>
      </c>
      <c r="D50" s="1" t="n">
        <v>33.2419</v>
      </c>
      <c r="E50" s="1" t="n">
        <v>7.9731</v>
      </c>
      <c r="F50" s="1" t="n">
        <v>-1.7472</v>
      </c>
      <c r="G50" s="1" t="n">
        <v>26.7503</v>
      </c>
      <c r="H50" s="1" t="n">
        <v>26.7502</v>
      </c>
      <c r="I50" s="1" t="n">
        <v>0.358</v>
      </c>
      <c r="J50" s="1" t="n">
        <v>0.355</v>
      </c>
      <c r="K50" s="1" t="n">
        <v>-1.7472</v>
      </c>
      <c r="L50" s="1" t="n">
        <v>-1.7465</v>
      </c>
      <c r="M50" s="1" t="n">
        <v>93.27424</v>
      </c>
      <c r="N50" s="1" t="n">
        <v>7.9627</v>
      </c>
      <c r="O50" s="1" t="n">
        <v>1.3473</v>
      </c>
      <c r="P50" s="1" t="n">
        <v>1.537</v>
      </c>
      <c r="Q50" s="1" t="n">
        <v>4.5599</v>
      </c>
      <c r="R50" s="1" t="n">
        <v>0.4725</v>
      </c>
      <c r="S50" s="1" t="s">
        <v>68</v>
      </c>
    </row>
    <row r="51" customFormat="false" ht="12.75" hidden="false" customHeight="false" outlineLevel="0" collapsed="false">
      <c r="B51" s="2" t="n">
        <v>0.743356481481481</v>
      </c>
      <c r="I51" s="1" t="n">
        <v>0.032</v>
      </c>
      <c r="J51" s="1" t="n">
        <v>0.031</v>
      </c>
      <c r="K51" s="1" t="n">
        <v>0.0003</v>
      </c>
      <c r="L51" s="1" t="n">
        <v>0.0002</v>
      </c>
      <c r="M51" s="1" t="n">
        <v>0.06224</v>
      </c>
      <c r="N51" s="1" t="n">
        <v>0.00531</v>
      </c>
      <c r="O51" s="1" t="n">
        <v>0.0094</v>
      </c>
      <c r="P51" s="1" t="n">
        <v>0.0019</v>
      </c>
      <c r="Q51" s="1" t="n">
        <v>0.0034</v>
      </c>
      <c r="R51" s="1" t="n">
        <v>0.0024</v>
      </c>
      <c r="S51" s="1" t="s">
        <v>52</v>
      </c>
    </row>
    <row r="52" customFormat="false" ht="12.75" hidden="false" customHeight="false" outlineLevel="0" collapsed="false">
      <c r="A52" s="1" t="n">
        <v>18</v>
      </c>
      <c r="B52" s="1" t="s">
        <v>22</v>
      </c>
      <c r="C52" s="1" t="n">
        <v>33.2419</v>
      </c>
      <c r="D52" s="1" t="n">
        <v>33.242</v>
      </c>
      <c r="E52" s="1" t="n">
        <v>7.96512</v>
      </c>
      <c r="F52" s="1" t="n">
        <v>-1.7468</v>
      </c>
      <c r="G52" s="1" t="n">
        <v>26.7503</v>
      </c>
      <c r="H52" s="1" t="n">
        <v>26.7503</v>
      </c>
      <c r="I52" s="1" t="n">
        <v>0.347</v>
      </c>
      <c r="J52" s="1" t="n">
        <v>0.344</v>
      </c>
      <c r="K52" s="1" t="n">
        <v>-1.7468</v>
      </c>
      <c r="L52" s="1" t="n">
        <v>-1.7464</v>
      </c>
      <c r="M52" s="1" t="n">
        <v>93.34596</v>
      </c>
      <c r="N52" s="1" t="n">
        <v>7.96874</v>
      </c>
      <c r="O52" s="1" t="n">
        <v>1.3482</v>
      </c>
      <c r="P52" s="1" t="n">
        <v>1.5383</v>
      </c>
      <c r="Q52" s="1" t="n">
        <v>4.5626</v>
      </c>
      <c r="R52" s="1" t="n">
        <v>0.4725</v>
      </c>
      <c r="S52" s="1" t="s">
        <v>69</v>
      </c>
    </row>
    <row r="53" customFormat="false" ht="12.75" hidden="false" customHeight="false" outlineLevel="0" collapsed="false">
      <c r="B53" s="2" t="n">
        <v>0.74337962962963</v>
      </c>
      <c r="I53" s="1" t="n">
        <v>0.046</v>
      </c>
      <c r="J53" s="1" t="n">
        <v>0.046</v>
      </c>
      <c r="K53" s="1" t="n">
        <v>0.0005</v>
      </c>
      <c r="L53" s="1" t="n">
        <v>0.0003</v>
      </c>
      <c r="M53" s="1" t="n">
        <v>0.04617</v>
      </c>
      <c r="N53" s="1" t="n">
        <v>0.00396</v>
      </c>
      <c r="O53" s="1" t="n">
        <v>0.0069</v>
      </c>
      <c r="P53" s="1" t="n">
        <v>0.0019</v>
      </c>
      <c r="Q53" s="1" t="n">
        <v>0.0013</v>
      </c>
      <c r="R53" s="1" t="n">
        <v>0.0018</v>
      </c>
      <c r="S53" s="1" t="s">
        <v>52</v>
      </c>
    </row>
    <row r="54" customFormat="false" ht="12.75" hidden="false" customHeight="false" outlineLevel="0" collapsed="false">
      <c r="A54" s="1" t="n">
        <v>19</v>
      </c>
      <c r="B54" s="1" t="s">
        <v>22</v>
      </c>
      <c r="C54" s="1" t="n">
        <v>33.2421</v>
      </c>
      <c r="D54" s="1" t="n">
        <v>33.242</v>
      </c>
      <c r="E54" s="1" t="n">
        <v>7.96717</v>
      </c>
      <c r="F54" s="1" t="n">
        <v>-1.7466</v>
      </c>
      <c r="G54" s="1" t="n">
        <v>26.7504</v>
      </c>
      <c r="H54" s="1" t="n">
        <v>26.7503</v>
      </c>
      <c r="I54" s="1" t="n">
        <v>0.329</v>
      </c>
      <c r="J54" s="1" t="n">
        <v>0.326</v>
      </c>
      <c r="K54" s="1" t="n">
        <v>-1.7466</v>
      </c>
      <c r="L54" s="1" t="n">
        <v>-1.7462</v>
      </c>
      <c r="M54" s="1" t="n">
        <v>93.30094</v>
      </c>
      <c r="N54" s="1" t="n">
        <v>7.96482</v>
      </c>
      <c r="O54" s="1" t="n">
        <v>1.329</v>
      </c>
      <c r="P54" s="1" t="n">
        <v>1.5399</v>
      </c>
      <c r="Q54" s="1" t="n">
        <v>4.5599</v>
      </c>
      <c r="R54" s="1" t="n">
        <v>0.4722</v>
      </c>
      <c r="S54" s="1" t="s">
        <v>70</v>
      </c>
    </row>
    <row r="55" customFormat="false" ht="12.75" hidden="false" customHeight="false" outlineLevel="0" collapsed="false">
      <c r="B55" s="2" t="n">
        <v>0.743402777777778</v>
      </c>
      <c r="I55" s="1" t="n">
        <v>0.043</v>
      </c>
      <c r="J55" s="1" t="n">
        <v>0.042</v>
      </c>
      <c r="K55" s="1" t="n">
        <v>0.0001</v>
      </c>
      <c r="L55" s="1" t="n">
        <v>0.0001</v>
      </c>
      <c r="M55" s="1" t="n">
        <v>0.02724</v>
      </c>
      <c r="N55" s="1" t="n">
        <v>0.00232</v>
      </c>
      <c r="O55" s="1" t="n">
        <v>0.0086</v>
      </c>
      <c r="P55" s="1" t="n">
        <v>0.0015</v>
      </c>
      <c r="Q55" s="1" t="n">
        <v>0.0019</v>
      </c>
      <c r="R55" s="1" t="n">
        <v>0.0027</v>
      </c>
      <c r="S55" s="1" t="s">
        <v>52</v>
      </c>
    </row>
    <row r="56" customFormat="false" ht="12.75" hidden="false" customHeight="false" outlineLevel="0" collapsed="false">
      <c r="A56" s="1" t="n">
        <v>20</v>
      </c>
      <c r="B56" s="1" t="s">
        <v>22</v>
      </c>
      <c r="C56" s="1" t="n">
        <v>33.242</v>
      </c>
      <c r="D56" s="1" t="n">
        <v>33.2419</v>
      </c>
      <c r="E56" s="1" t="n">
        <v>7.9577</v>
      </c>
      <c r="F56" s="1" t="n">
        <v>-1.7469</v>
      </c>
      <c r="G56" s="1" t="n">
        <v>26.7503</v>
      </c>
      <c r="H56" s="1" t="n">
        <v>26.7503</v>
      </c>
      <c r="I56" s="1" t="n">
        <v>0.384</v>
      </c>
      <c r="J56" s="1" t="n">
        <v>0.38</v>
      </c>
      <c r="K56" s="1" t="n">
        <v>-1.7469</v>
      </c>
      <c r="L56" s="1" t="n">
        <v>-1.7466</v>
      </c>
      <c r="M56" s="1" t="n">
        <v>93.29474</v>
      </c>
      <c r="N56" s="1" t="n">
        <v>7.96438</v>
      </c>
      <c r="O56" s="1" t="n">
        <v>1.3197</v>
      </c>
      <c r="P56" s="1" t="n">
        <v>1.5372</v>
      </c>
      <c r="Q56" s="1" t="n">
        <v>4.5587</v>
      </c>
      <c r="R56" s="1" t="n">
        <v>0.4712</v>
      </c>
      <c r="S56" s="1" t="s">
        <v>71</v>
      </c>
    </row>
    <row r="57" customFormat="false" ht="12.75" hidden="false" customHeight="false" outlineLevel="0" collapsed="false">
      <c r="B57" s="2" t="n">
        <v>0.743414351851852</v>
      </c>
      <c r="I57" s="1" t="n">
        <v>0.036</v>
      </c>
      <c r="J57" s="1" t="n">
        <v>0.036</v>
      </c>
      <c r="K57" s="1" t="n">
        <v>0.0003</v>
      </c>
      <c r="L57" s="1" t="n">
        <v>0.0001</v>
      </c>
      <c r="M57" s="1" t="n">
        <v>0.04787</v>
      </c>
      <c r="N57" s="1" t="n">
        <v>0.00404</v>
      </c>
      <c r="O57" s="1" t="n">
        <v>0.0022</v>
      </c>
      <c r="P57" s="1" t="n">
        <v>0.0019</v>
      </c>
      <c r="Q57" s="1" t="n">
        <v>0.0016</v>
      </c>
      <c r="R57" s="1" t="n">
        <v>0.0013</v>
      </c>
      <c r="S57" s="1" t="s">
        <v>52</v>
      </c>
    </row>
    <row r="58" customFormat="false" ht="12.75" hidden="false" customHeight="false" outlineLevel="0" collapsed="false">
      <c r="A58" s="1" t="n">
        <v>21</v>
      </c>
      <c r="B58" s="1" t="s">
        <v>22</v>
      </c>
      <c r="C58" s="1" t="n">
        <v>33.2419</v>
      </c>
      <c r="D58" s="1" t="n">
        <v>33.2417</v>
      </c>
      <c r="E58" s="1" t="n">
        <v>7.96156</v>
      </c>
      <c r="F58" s="1" t="n">
        <v>-1.7471</v>
      </c>
      <c r="G58" s="1" t="n">
        <v>26.7502</v>
      </c>
      <c r="H58" s="1" t="n">
        <v>26.7501</v>
      </c>
      <c r="I58" s="1" t="n">
        <v>0.393</v>
      </c>
      <c r="J58" s="1" t="n">
        <v>0.389</v>
      </c>
      <c r="K58" s="1" t="n">
        <v>-1.7471</v>
      </c>
      <c r="L58" s="1" t="n">
        <v>-1.7471</v>
      </c>
      <c r="M58" s="1" t="n">
        <v>93.19941</v>
      </c>
      <c r="N58" s="1" t="n">
        <v>7.95629</v>
      </c>
      <c r="O58" s="1" t="n">
        <v>1.3256</v>
      </c>
      <c r="P58" s="1" t="n">
        <v>1.5349</v>
      </c>
      <c r="Q58" s="1" t="n">
        <v>4.5602</v>
      </c>
      <c r="R58" s="1" t="n">
        <v>0.4737</v>
      </c>
      <c r="S58" s="1" t="s">
        <v>72</v>
      </c>
    </row>
    <row r="59" customFormat="false" ht="12.75" hidden="false" customHeight="false" outlineLevel="0" collapsed="false">
      <c r="B59" s="2" t="n">
        <v>0.7434375</v>
      </c>
      <c r="I59" s="1" t="n">
        <v>0.039</v>
      </c>
      <c r="J59" s="1" t="n">
        <v>0.038</v>
      </c>
      <c r="K59" s="1" t="n">
        <v>0.0002</v>
      </c>
      <c r="L59" s="1" t="n">
        <v>0.0005</v>
      </c>
      <c r="M59" s="1" t="n">
        <v>0.03393</v>
      </c>
      <c r="N59" s="1" t="n">
        <v>0.00288</v>
      </c>
      <c r="O59" s="1" t="n">
        <v>0.0034</v>
      </c>
      <c r="P59" s="1" t="n">
        <v>0.0015</v>
      </c>
      <c r="Q59" s="1" t="n">
        <v>0.0017</v>
      </c>
      <c r="R59" s="1" t="n">
        <v>0.0025</v>
      </c>
      <c r="S59" s="1" t="s">
        <v>52</v>
      </c>
    </row>
    <row r="60" customFormat="false" ht="12.75" hidden="false" customHeight="false" outlineLevel="0" collapsed="false">
      <c r="A60" s="1" t="n">
        <v>22</v>
      </c>
      <c r="B60" s="1" t="s">
        <v>22</v>
      </c>
      <c r="C60" s="1" t="n">
        <v>33.242</v>
      </c>
      <c r="D60" s="1" t="n">
        <v>33.2419</v>
      </c>
      <c r="E60" s="1" t="n">
        <v>7.96334</v>
      </c>
      <c r="F60" s="1" t="n">
        <v>-1.7476</v>
      </c>
      <c r="G60" s="1" t="n">
        <v>26.7503</v>
      </c>
      <c r="H60" s="1" t="n">
        <v>26.7503</v>
      </c>
      <c r="I60" s="1" t="n">
        <v>0.384</v>
      </c>
      <c r="J60" s="1" t="n">
        <v>0.38</v>
      </c>
      <c r="K60" s="1" t="n">
        <v>-1.7476</v>
      </c>
      <c r="L60" s="1" t="n">
        <v>-1.7487</v>
      </c>
      <c r="M60" s="1" t="n">
        <v>93.27889</v>
      </c>
      <c r="N60" s="1" t="n">
        <v>7.96317</v>
      </c>
      <c r="O60" s="1" t="n">
        <v>1.3368</v>
      </c>
      <c r="P60" s="1" t="n">
        <v>1.5356</v>
      </c>
      <c r="Q60" s="1" t="n">
        <v>4.5608</v>
      </c>
      <c r="R60" s="1" t="n">
        <v>0.4713</v>
      </c>
      <c r="S60" s="1" t="s">
        <v>73</v>
      </c>
    </row>
    <row r="61" customFormat="false" ht="12.75" hidden="false" customHeight="false" outlineLevel="0" collapsed="false">
      <c r="B61" s="2" t="n">
        <v>0.743449074074074</v>
      </c>
      <c r="I61" s="1" t="n">
        <v>0.04</v>
      </c>
      <c r="J61" s="1" t="n">
        <v>0.04</v>
      </c>
      <c r="K61" s="1" t="n">
        <v>0.0004</v>
      </c>
      <c r="L61" s="1" t="n">
        <v>0.0009</v>
      </c>
      <c r="M61" s="1" t="n">
        <v>0.00558</v>
      </c>
      <c r="N61" s="1" t="n">
        <v>0.00051</v>
      </c>
      <c r="O61" s="1" t="n">
        <v>0.0061</v>
      </c>
      <c r="P61" s="1" t="n">
        <v>0.0021</v>
      </c>
      <c r="Q61" s="1" t="n">
        <v>0.002</v>
      </c>
      <c r="R61" s="1" t="n">
        <v>0.0026</v>
      </c>
      <c r="S61" s="1" t="s">
        <v>52</v>
      </c>
    </row>
    <row r="62" customFormat="false" ht="12.75" hidden="false" customHeight="false" outlineLevel="0" collapsed="false">
      <c r="A62" s="1" t="n">
        <v>23</v>
      </c>
      <c r="B62" s="1" t="s">
        <v>22</v>
      </c>
      <c r="C62" s="1" t="n">
        <v>33.2422</v>
      </c>
      <c r="D62" s="1" t="n">
        <v>33.242</v>
      </c>
      <c r="E62" s="1" t="n">
        <v>7.96482</v>
      </c>
      <c r="F62" s="1" t="n">
        <v>-1.7489</v>
      </c>
      <c r="G62" s="1" t="n">
        <v>26.7505</v>
      </c>
      <c r="H62" s="1" t="n">
        <v>26.7504</v>
      </c>
      <c r="I62" s="1" t="n">
        <v>0.459</v>
      </c>
      <c r="J62" s="1" t="n">
        <v>0.455</v>
      </c>
      <c r="K62" s="1" t="n">
        <v>-1.7489</v>
      </c>
      <c r="L62" s="1" t="n">
        <v>-1.7494</v>
      </c>
      <c r="M62" s="1" t="n">
        <v>93.29129</v>
      </c>
      <c r="N62" s="1" t="n">
        <v>7.96451</v>
      </c>
      <c r="O62" s="1" t="n">
        <v>1.3214</v>
      </c>
      <c r="P62" s="1" t="n">
        <v>1.53</v>
      </c>
      <c r="Q62" s="1" t="n">
        <v>4.5608</v>
      </c>
      <c r="R62" s="1" t="n">
        <v>0.4749</v>
      </c>
      <c r="S62" s="1" t="s">
        <v>74</v>
      </c>
    </row>
    <row r="63" customFormat="false" ht="12.75" hidden="false" customHeight="false" outlineLevel="0" collapsed="false">
      <c r="B63" s="2" t="n">
        <v>0.743472222222222</v>
      </c>
      <c r="I63" s="1" t="n">
        <v>0.034</v>
      </c>
      <c r="J63" s="1" t="n">
        <v>0.034</v>
      </c>
      <c r="K63" s="1" t="n">
        <v>0.0009</v>
      </c>
      <c r="L63" s="1" t="n">
        <v>0.0002</v>
      </c>
      <c r="M63" s="1" t="n">
        <v>0.02063</v>
      </c>
      <c r="N63" s="1" t="n">
        <v>0.00179</v>
      </c>
      <c r="O63" s="1" t="n">
        <v>0.005</v>
      </c>
      <c r="P63" s="1" t="n">
        <v>0.0032</v>
      </c>
      <c r="Q63" s="1" t="n">
        <v>0.0015</v>
      </c>
      <c r="R63" s="1" t="n">
        <v>0.0031</v>
      </c>
      <c r="S63" s="1" t="s">
        <v>52</v>
      </c>
    </row>
    <row r="64" customFormat="false" ht="12.75" hidden="false" customHeight="false" outlineLevel="0" collapsed="false">
      <c r="A64" s="1" t="n">
        <v>24</v>
      </c>
      <c r="B64" s="1" t="s">
        <v>22</v>
      </c>
      <c r="C64" s="1" t="n">
        <v>33.2419</v>
      </c>
      <c r="D64" s="1" t="n">
        <v>33.2418</v>
      </c>
      <c r="E64" s="1" t="n">
        <v>7.96437</v>
      </c>
      <c r="F64" s="1" t="n">
        <v>-1.7477</v>
      </c>
      <c r="G64" s="1" t="n">
        <v>26.7502</v>
      </c>
      <c r="H64" s="1" t="n">
        <v>26.7502</v>
      </c>
      <c r="I64" s="1" t="n">
        <v>0.398</v>
      </c>
      <c r="J64" s="1" t="n">
        <v>0.394</v>
      </c>
      <c r="K64" s="1" t="n">
        <v>-1.7477</v>
      </c>
      <c r="L64" s="1" t="n">
        <v>-1.7485</v>
      </c>
      <c r="M64" s="1" t="n">
        <v>93.30603</v>
      </c>
      <c r="N64" s="1" t="n">
        <v>7.96553</v>
      </c>
      <c r="O64" s="1" t="n">
        <v>1.3057</v>
      </c>
      <c r="P64" s="1" t="n">
        <v>1.5303</v>
      </c>
      <c r="Q64" s="1" t="n">
        <v>4.5606</v>
      </c>
      <c r="R64" s="1" t="n">
        <v>0.4724</v>
      </c>
      <c r="S64" s="1" t="s">
        <v>75</v>
      </c>
    </row>
    <row r="65" customFormat="false" ht="12.75" hidden="false" customHeight="false" outlineLevel="0" collapsed="false">
      <c r="B65" s="2" t="n">
        <v>0.743506944444444</v>
      </c>
      <c r="I65" s="1" t="n">
        <v>0.056</v>
      </c>
      <c r="J65" s="1" t="n">
        <v>0.056</v>
      </c>
      <c r="K65" s="1" t="n">
        <v>0.0008</v>
      </c>
      <c r="L65" s="1" t="n">
        <v>0.0013</v>
      </c>
      <c r="M65" s="1" t="n">
        <v>0.02073</v>
      </c>
      <c r="N65" s="1" t="n">
        <v>0.00179</v>
      </c>
      <c r="O65" s="1" t="n">
        <v>0.0059</v>
      </c>
      <c r="P65" s="1" t="n">
        <v>0.0049</v>
      </c>
      <c r="Q65" s="1" t="n">
        <v>0.0011</v>
      </c>
      <c r="R65" s="1" t="n">
        <v>0.0058</v>
      </c>
      <c r="S6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4:06:53Z</dcterms:created>
  <dc:creator>jeffery P Morin</dc:creator>
  <dc:description/>
  <dc:language>en-US</dc:language>
  <cp:lastModifiedBy>jeffery P Morin</cp:lastModifiedBy>
  <dcterms:modified xsi:type="dcterms:W3CDTF">2002-05-13T04:06:53Z</dcterms:modified>
  <cp:revision>0</cp:revision>
  <dc:subject/>
  <dc:title/>
</cp:coreProperties>
</file>